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8152"/>
        <c:axId val="99830167"/>
      </c:scatterChart>
      <c:valAx>
        <c:axId val="3382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167"/>
        <c:crossesAt val="0"/>
        <c:crossBetween val="midCat"/>
      </c:valAx>
      <c:valAx>
        <c:axId val="9983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0147"/>
        <c:axId val="57014934"/>
      </c:scatterChart>
      <c:valAx>
        <c:axId val="8339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34"/>
        <c:crossesAt val="0"/>
        <c:crossBetween val="midCat"/>
      </c:valAx>
      <c:valAx>
        <c:axId val="5701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7982"/>
        <c:axId val="45085805"/>
      </c:scatterChart>
      <c:valAx>
        <c:axId val="3236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05"/>
        <c:crossesAt val="0"/>
        <c:crossBetween val="midCat"/>
      </c:valAx>
      <c:valAx>
        <c:axId val="4508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8609"/>
        <c:axId val="26086285"/>
      </c:scatterChart>
      <c:valAx>
        <c:axId val="7249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285"/>
        <c:crossesAt val="0"/>
        <c:crossBetween val="midCat"/>
      </c:valAx>
      <c:valAx>
        <c:axId val="2608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