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181070"/>
        <c:axId val="52006825"/>
      </c:scatterChart>
      <c:valAx>
        <c:axId val="50181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6825"/>
        <c:crossesAt val="0"/>
        <c:crossBetween val="midCat"/>
      </c:valAx>
      <c:valAx>
        <c:axId val="52006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1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209411"/>
        <c:axId val="98109763"/>
      </c:scatterChart>
      <c:valAx>
        <c:axId val="34209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9763"/>
        <c:crossesAt val="0"/>
        <c:crossBetween val="midCat"/>
      </c:valAx>
      <c:valAx>
        <c:axId val="98109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9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799276"/>
        <c:axId val="59083230"/>
      </c:scatterChart>
      <c:valAx>
        <c:axId val="70799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3230"/>
        <c:crossesAt val="0"/>
        <c:crossBetween val="midCat"/>
      </c:valAx>
      <c:valAx>
        <c:axId val="59083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9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703251"/>
        <c:axId val="60528051"/>
      </c:scatterChart>
      <c:valAx>
        <c:axId val="21703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8051"/>
        <c:crossesAt val="0"/>
        <c:crossBetween val="midCat"/>
      </c:valAx>
      <c:valAx>
        <c:axId val="60528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3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