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20744"/>
        <c:axId val="25946454"/>
      </c:scatterChart>
      <c:valAx>
        <c:axId val="4332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454"/>
        <c:crossesAt val="0"/>
        <c:crossBetween val="midCat"/>
      </c:valAx>
      <c:valAx>
        <c:axId val="2594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92828"/>
        <c:axId val="34394395"/>
      </c:scatterChart>
      <c:valAx>
        <c:axId val="5449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395"/>
        <c:crossesAt val="0"/>
        <c:crossBetween val="midCat"/>
      </c:valAx>
      <c:valAx>
        <c:axId val="34394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13919"/>
        <c:axId val="11389942"/>
      </c:scatterChart>
      <c:valAx>
        <c:axId val="2731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942"/>
        <c:crossesAt val="0"/>
        <c:crossBetween val="midCat"/>
      </c:valAx>
      <c:valAx>
        <c:axId val="1138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00111"/>
        <c:axId val="22752680"/>
      </c:scatterChart>
      <c:valAx>
        <c:axId val="1400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680"/>
        <c:crossesAt val="0"/>
        <c:crossBetween val="midCat"/>
      </c:valAx>
      <c:valAx>
        <c:axId val="2275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