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76910"/>
        <c:axId val="17061012"/>
      </c:scatterChart>
      <c:valAx>
        <c:axId val="690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012"/>
        <c:crossesAt val="0"/>
        <c:crossBetween val="midCat"/>
      </c:valAx>
      <c:valAx>
        <c:axId val="1706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3077"/>
        <c:axId val="90251002"/>
      </c:scatterChart>
      <c:valAx>
        <c:axId val="2325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02"/>
        <c:crossesAt val="0"/>
        <c:crossBetween val="midCat"/>
      </c:valAx>
      <c:valAx>
        <c:axId val="9025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0396"/>
        <c:axId val="65247442"/>
      </c:scatterChart>
      <c:valAx>
        <c:axId val="6391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42"/>
        <c:crossesAt val="0"/>
        <c:crossBetween val="midCat"/>
      </c:valAx>
      <c:valAx>
        <c:axId val="6524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87317"/>
        <c:axId val="9055570"/>
      </c:scatterChart>
      <c:valAx>
        <c:axId val="5168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0"/>
        <c:crossesAt val="0"/>
        <c:crossBetween val="midCat"/>
      </c:valAx>
      <c:valAx>
        <c:axId val="905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