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61822"/>
        <c:axId val="72496859"/>
      </c:scatterChart>
      <c:valAx>
        <c:axId val="2696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859"/>
        <c:crossesAt val="0"/>
        <c:crossBetween val="midCat"/>
      </c:valAx>
      <c:valAx>
        <c:axId val="7249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58879"/>
        <c:axId val="99827640"/>
      </c:scatterChart>
      <c:valAx>
        <c:axId val="8905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640"/>
        <c:crossesAt val="0"/>
        <c:crossBetween val="midCat"/>
      </c:valAx>
      <c:valAx>
        <c:axId val="9982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33199"/>
        <c:axId val="37750641"/>
      </c:scatterChart>
      <c:valAx>
        <c:axId val="6183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641"/>
        <c:crossesAt val="0"/>
        <c:crossBetween val="midCat"/>
      </c:valAx>
      <c:valAx>
        <c:axId val="3775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02121"/>
        <c:axId val="39162241"/>
      </c:scatterChart>
      <c:valAx>
        <c:axId val="6270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241"/>
        <c:crossesAt val="0"/>
        <c:crossBetween val="midCat"/>
      </c:valAx>
      <c:valAx>
        <c:axId val="3916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