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7890"/>
        <c:axId val="70828869"/>
      </c:scatterChart>
      <c:valAx>
        <c:axId val="1482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869"/>
        <c:crossesAt val="0"/>
        <c:crossBetween val="midCat"/>
      </c:valAx>
      <c:valAx>
        <c:axId val="7082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6469"/>
        <c:axId val="49887587"/>
      </c:scatterChart>
      <c:valAx>
        <c:axId val="146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87"/>
        <c:crossesAt val="0"/>
        <c:crossBetween val="midCat"/>
      </c:valAx>
      <c:valAx>
        <c:axId val="4988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9939"/>
        <c:axId val="19154244"/>
      </c:scatterChart>
      <c:valAx>
        <c:axId val="944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244"/>
        <c:crossesAt val="0"/>
        <c:crossBetween val="midCat"/>
      </c:valAx>
      <c:valAx>
        <c:axId val="1915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6911"/>
        <c:axId val="90950535"/>
      </c:scatterChart>
      <c:valAx>
        <c:axId val="9097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35"/>
        <c:crossesAt val="0"/>
        <c:crossBetween val="midCat"/>
      </c:valAx>
      <c:valAx>
        <c:axId val="9095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