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4090"/>
        <c:axId val="9820997"/>
      </c:scatterChart>
      <c:valAx>
        <c:axId val="4399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97"/>
        <c:crossesAt val="0"/>
        <c:crossBetween val="midCat"/>
      </c:valAx>
      <c:valAx>
        <c:axId val="982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0282"/>
        <c:axId val="3341393"/>
      </c:scatterChart>
      <c:valAx>
        <c:axId val="9201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3"/>
        <c:crossesAt val="0"/>
        <c:crossBetween val="midCat"/>
      </c:valAx>
      <c:valAx>
        <c:axId val="334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9421"/>
        <c:axId val="58525187"/>
      </c:scatterChart>
      <c:valAx>
        <c:axId val="6459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87"/>
        <c:crossesAt val="0"/>
        <c:crossBetween val="midCat"/>
      </c:valAx>
      <c:valAx>
        <c:axId val="5852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48"/>
        <c:axId val="78713632"/>
      </c:scatterChart>
      <c:valAx>
        <c:axId val="9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632"/>
        <c:crossesAt val="0"/>
        <c:crossBetween val="midCat"/>
      </c:valAx>
      <c:valAx>
        <c:axId val="7871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