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94299"/>
        <c:axId val="1437241"/>
      </c:scatterChart>
      <c:valAx>
        <c:axId val="65894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41"/>
        <c:crossesAt val="0"/>
        <c:crossBetween val="midCat"/>
      </c:valAx>
      <c:valAx>
        <c:axId val="1437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42286"/>
        <c:axId val="66670036"/>
      </c:scatterChart>
      <c:valAx>
        <c:axId val="87342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036"/>
        <c:crossesAt val="0"/>
        <c:crossBetween val="midCat"/>
      </c:valAx>
      <c:valAx>
        <c:axId val="66670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95184"/>
        <c:axId val="98326346"/>
      </c:scatterChart>
      <c:valAx>
        <c:axId val="14295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346"/>
        <c:crossesAt val="0"/>
        <c:crossBetween val="midCat"/>
      </c:valAx>
      <c:valAx>
        <c:axId val="98326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2463"/>
        <c:axId val="43935102"/>
      </c:scatterChart>
      <c:valAx>
        <c:axId val="4852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102"/>
        <c:crossesAt val="0"/>
        <c:crossBetween val="midCat"/>
      </c:valAx>
      <c:valAx>
        <c:axId val="43935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