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471"/>
        <c:axId val="97279930"/>
      </c:scatterChart>
      <c:valAx>
        <c:axId val="758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930"/>
        <c:crossesAt val="0"/>
        <c:crossBetween val="midCat"/>
      </c:valAx>
      <c:valAx>
        <c:axId val="9727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5918"/>
        <c:axId val="10086525"/>
      </c:scatterChart>
      <c:valAx>
        <c:axId val="578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525"/>
        <c:crossesAt val="0"/>
        <c:crossBetween val="midCat"/>
      </c:valAx>
      <c:valAx>
        <c:axId val="1008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8569"/>
        <c:axId val="77791246"/>
      </c:scatterChart>
      <c:valAx>
        <c:axId val="3365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246"/>
        <c:crossesAt val="0"/>
        <c:crossBetween val="midCat"/>
      </c:valAx>
      <c:valAx>
        <c:axId val="7779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15546"/>
        <c:axId val="66008959"/>
      </c:scatterChart>
      <c:valAx>
        <c:axId val="5121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959"/>
        <c:crossesAt val="0"/>
        <c:crossBetween val="midCat"/>
      </c:valAx>
      <c:valAx>
        <c:axId val="6600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