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02491"/>
        <c:axId val="72269924"/>
      </c:scatterChart>
      <c:valAx>
        <c:axId val="54602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924"/>
        <c:crossesAt val="0"/>
        <c:crossBetween val="midCat"/>
      </c:valAx>
      <c:valAx>
        <c:axId val="72269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24022"/>
        <c:axId val="96772227"/>
      </c:scatterChart>
      <c:valAx>
        <c:axId val="60024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227"/>
        <c:crossesAt val="0"/>
        <c:crossBetween val="midCat"/>
      </c:valAx>
      <c:valAx>
        <c:axId val="96772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01636"/>
        <c:axId val="35249400"/>
      </c:scatterChart>
      <c:valAx>
        <c:axId val="8200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400"/>
        <c:crossesAt val="0"/>
        <c:crossBetween val="midCat"/>
      </c:valAx>
      <c:valAx>
        <c:axId val="3524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28727"/>
        <c:axId val="76185348"/>
      </c:scatterChart>
      <c:valAx>
        <c:axId val="1532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348"/>
        <c:crossesAt val="0"/>
        <c:crossBetween val="midCat"/>
      </c:valAx>
      <c:valAx>
        <c:axId val="7618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