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73181"/>
        <c:axId val="50445218"/>
      </c:scatterChart>
      <c:valAx>
        <c:axId val="5997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218"/>
        <c:crossesAt val="0"/>
        <c:crossBetween val="midCat"/>
      </c:valAx>
      <c:valAx>
        <c:axId val="5044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83150"/>
        <c:axId val="29340424"/>
      </c:scatterChart>
      <c:valAx>
        <c:axId val="7558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424"/>
        <c:crossesAt val="0"/>
        <c:crossBetween val="midCat"/>
      </c:valAx>
      <c:valAx>
        <c:axId val="2934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6622"/>
        <c:axId val="21997417"/>
      </c:scatterChart>
      <c:valAx>
        <c:axId val="5807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17"/>
        <c:crossesAt val="0"/>
        <c:crossBetween val="midCat"/>
      </c:valAx>
      <c:valAx>
        <c:axId val="2199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6016"/>
        <c:axId val="85500347"/>
      </c:scatterChart>
      <c:valAx>
        <c:axId val="4452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347"/>
        <c:crossesAt val="0"/>
        <c:crossBetween val="midCat"/>
      </c:valAx>
      <c:valAx>
        <c:axId val="8550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