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52968"/>
        <c:axId val="81370335"/>
      </c:scatterChart>
      <c:valAx>
        <c:axId val="4705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335"/>
        <c:crossesAt val="0"/>
        <c:crossBetween val="midCat"/>
      </c:valAx>
      <c:valAx>
        <c:axId val="8137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3119"/>
        <c:axId val="30854051"/>
      </c:scatterChart>
      <c:valAx>
        <c:axId val="5246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051"/>
        <c:crossesAt val="0"/>
        <c:crossBetween val="midCat"/>
      </c:valAx>
      <c:valAx>
        <c:axId val="3085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75594"/>
        <c:axId val="45682489"/>
      </c:scatterChart>
      <c:valAx>
        <c:axId val="3917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489"/>
        <c:crossesAt val="0"/>
        <c:crossBetween val="midCat"/>
      </c:valAx>
      <c:valAx>
        <c:axId val="4568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7655"/>
        <c:axId val="60011900"/>
      </c:scatterChart>
      <c:valAx>
        <c:axId val="459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900"/>
        <c:crossesAt val="0"/>
        <c:crossBetween val="midCat"/>
      </c:valAx>
      <c:valAx>
        <c:axId val="6001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