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01262"/>
        <c:axId val="43413519"/>
      </c:scatterChart>
      <c:valAx>
        <c:axId val="72801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519"/>
        <c:crossesAt val="0"/>
        <c:crossBetween val="midCat"/>
      </c:valAx>
      <c:valAx>
        <c:axId val="4341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50378"/>
        <c:axId val="69489375"/>
      </c:scatterChart>
      <c:valAx>
        <c:axId val="95350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375"/>
        <c:crossesAt val="0"/>
        <c:crossBetween val="midCat"/>
      </c:valAx>
      <c:valAx>
        <c:axId val="6948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64630"/>
        <c:axId val="74911532"/>
      </c:scatterChart>
      <c:valAx>
        <c:axId val="1556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532"/>
        <c:crossesAt val="0"/>
        <c:crossBetween val="midCat"/>
      </c:valAx>
      <c:valAx>
        <c:axId val="7491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32034"/>
        <c:axId val="33538172"/>
      </c:scatterChart>
      <c:valAx>
        <c:axId val="25232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172"/>
        <c:crossesAt val="0"/>
        <c:crossBetween val="midCat"/>
      </c:valAx>
      <c:valAx>
        <c:axId val="33538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