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1895"/>
        <c:axId val="57725549"/>
      </c:scatterChart>
      <c:valAx>
        <c:axId val="9938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549"/>
        <c:crossesAt val="0"/>
        <c:crossBetween val="midCat"/>
      </c:valAx>
      <c:valAx>
        <c:axId val="5772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0603"/>
        <c:axId val="81074066"/>
      </c:scatterChart>
      <c:valAx>
        <c:axId val="3419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066"/>
        <c:crossesAt val="0"/>
        <c:crossBetween val="midCat"/>
      </c:valAx>
      <c:valAx>
        <c:axId val="8107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1214"/>
        <c:axId val="6284671"/>
      </c:scatterChart>
      <c:valAx>
        <c:axId val="631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1"/>
        <c:crossesAt val="0"/>
        <c:crossBetween val="midCat"/>
      </c:valAx>
      <c:valAx>
        <c:axId val="628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9692"/>
        <c:axId val="50429167"/>
      </c:scatterChart>
      <c:valAx>
        <c:axId val="5200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67"/>
        <c:crossesAt val="0"/>
        <c:crossBetween val="midCat"/>
      </c:valAx>
      <c:valAx>
        <c:axId val="5042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