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07466"/>
        <c:axId val="61733002"/>
      </c:scatterChart>
      <c:valAx>
        <c:axId val="6070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02"/>
        <c:crossesAt val="0"/>
        <c:crossBetween val="midCat"/>
      </c:valAx>
      <c:valAx>
        <c:axId val="6173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0188"/>
        <c:axId val="79798103"/>
      </c:scatterChart>
      <c:valAx>
        <c:axId val="7020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103"/>
        <c:crossesAt val="0"/>
        <c:crossBetween val="midCat"/>
      </c:valAx>
      <c:valAx>
        <c:axId val="7979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3391"/>
        <c:axId val="69937752"/>
      </c:scatterChart>
      <c:valAx>
        <c:axId val="254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752"/>
        <c:crossesAt val="0"/>
        <c:crossBetween val="midCat"/>
      </c:valAx>
      <c:valAx>
        <c:axId val="6993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16464"/>
        <c:axId val="40574003"/>
      </c:scatterChart>
      <c:valAx>
        <c:axId val="936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003"/>
        <c:crossesAt val="0"/>
        <c:crossBetween val="midCat"/>
      </c:valAx>
      <c:valAx>
        <c:axId val="4057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