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9811"/>
        <c:axId val="21266646"/>
      </c:scatterChart>
      <c:valAx>
        <c:axId val="6710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646"/>
        <c:crossesAt val="0"/>
        <c:crossBetween val="midCat"/>
      </c:valAx>
      <c:valAx>
        <c:axId val="2126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5196"/>
        <c:axId val="59831696"/>
      </c:scatterChart>
      <c:valAx>
        <c:axId val="5866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96"/>
        <c:crossesAt val="0"/>
        <c:crossBetween val="midCat"/>
      </c:valAx>
      <c:valAx>
        <c:axId val="5983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411"/>
        <c:axId val="21633188"/>
      </c:scatterChart>
      <c:valAx>
        <c:axId val="207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88"/>
        <c:crossesAt val="0"/>
        <c:crossBetween val="midCat"/>
      </c:valAx>
      <c:valAx>
        <c:axId val="2163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3172"/>
        <c:axId val="79450279"/>
      </c:scatterChart>
      <c:valAx>
        <c:axId val="7904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279"/>
        <c:crossesAt val="0"/>
        <c:crossBetween val="midCat"/>
      </c:valAx>
      <c:valAx>
        <c:axId val="7945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