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79324"/>
        <c:axId val="40737535"/>
      </c:scatterChart>
      <c:valAx>
        <c:axId val="5777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535"/>
        <c:crossesAt val="0"/>
        <c:crossBetween val="midCat"/>
      </c:valAx>
      <c:valAx>
        <c:axId val="4073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7305"/>
        <c:axId val="43645665"/>
      </c:scatterChart>
      <c:valAx>
        <c:axId val="2046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665"/>
        <c:crossesAt val="0"/>
        <c:crossBetween val="midCat"/>
      </c:valAx>
      <c:valAx>
        <c:axId val="4364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81387"/>
        <c:axId val="75253339"/>
      </c:scatterChart>
      <c:valAx>
        <c:axId val="2248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339"/>
        <c:crossesAt val="0"/>
        <c:crossBetween val="midCat"/>
      </c:valAx>
      <c:valAx>
        <c:axId val="7525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5124"/>
        <c:axId val="63439601"/>
      </c:scatterChart>
      <c:valAx>
        <c:axId val="1960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601"/>
        <c:crossesAt val="0"/>
        <c:crossBetween val="midCat"/>
      </c:valAx>
      <c:valAx>
        <c:axId val="6343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