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79526"/>
        <c:axId val="85586903"/>
      </c:scatterChart>
      <c:valAx>
        <c:axId val="6197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903"/>
        <c:crossesAt val="0"/>
        <c:crossBetween val="midCat"/>
      </c:valAx>
      <c:valAx>
        <c:axId val="8558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4174"/>
        <c:axId val="87074910"/>
      </c:scatterChart>
      <c:valAx>
        <c:axId val="9983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910"/>
        <c:crossesAt val="0"/>
        <c:crossBetween val="midCat"/>
      </c:valAx>
      <c:valAx>
        <c:axId val="8707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17532"/>
        <c:axId val="85959865"/>
      </c:scatterChart>
      <c:valAx>
        <c:axId val="3821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865"/>
        <c:crossesAt val="0"/>
        <c:crossBetween val="midCat"/>
      </c:valAx>
      <c:valAx>
        <c:axId val="8595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29897"/>
        <c:axId val="34250429"/>
      </c:scatterChart>
      <c:valAx>
        <c:axId val="8042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429"/>
        <c:crossesAt val="0"/>
        <c:crossBetween val="midCat"/>
      </c:valAx>
      <c:valAx>
        <c:axId val="3425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