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177"/>
        <c:axId val="91706876"/>
      </c:scatterChart>
      <c:valAx>
        <c:axId val="766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876"/>
        <c:crossesAt val="0"/>
        <c:crossBetween val="midCat"/>
      </c:valAx>
      <c:valAx>
        <c:axId val="9170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59534"/>
        <c:axId val="3136508"/>
      </c:scatterChart>
      <c:valAx>
        <c:axId val="8015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08"/>
        <c:crossesAt val="0"/>
        <c:crossBetween val="midCat"/>
      </c:valAx>
      <c:valAx>
        <c:axId val="3136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98375"/>
        <c:axId val="47044470"/>
      </c:scatterChart>
      <c:valAx>
        <c:axId val="5309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470"/>
        <c:crossesAt val="0"/>
        <c:crossBetween val="midCat"/>
      </c:valAx>
      <c:valAx>
        <c:axId val="4704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9375"/>
        <c:axId val="60614829"/>
      </c:scatterChart>
      <c:valAx>
        <c:axId val="2179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829"/>
        <c:crossesAt val="0"/>
        <c:crossBetween val="midCat"/>
      </c:valAx>
      <c:valAx>
        <c:axId val="6061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