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71656"/>
        <c:axId val="9908310"/>
      </c:scatterChart>
      <c:valAx>
        <c:axId val="9117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10"/>
        <c:crossesAt val="0"/>
        <c:crossBetween val="midCat"/>
      </c:valAx>
      <c:valAx>
        <c:axId val="990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1661"/>
        <c:axId val="5746946"/>
      </c:scatterChart>
      <c:valAx>
        <c:axId val="804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46"/>
        <c:crossesAt val="0"/>
        <c:crossBetween val="midCat"/>
      </c:valAx>
      <c:valAx>
        <c:axId val="574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9903"/>
        <c:axId val="20295246"/>
      </c:scatterChart>
      <c:valAx>
        <c:axId val="7441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246"/>
        <c:crossesAt val="0"/>
        <c:crossBetween val="midCat"/>
      </c:valAx>
      <c:valAx>
        <c:axId val="2029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35708"/>
        <c:axId val="20575505"/>
      </c:scatterChart>
      <c:valAx>
        <c:axId val="9423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505"/>
        <c:crossesAt val="0"/>
        <c:crossBetween val="midCat"/>
      </c:valAx>
      <c:valAx>
        <c:axId val="2057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