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08885"/>
        <c:axId val="67042258"/>
      </c:scatterChart>
      <c:valAx>
        <c:axId val="3950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258"/>
        <c:crossesAt val="0"/>
        <c:crossBetween val="midCat"/>
      </c:valAx>
      <c:valAx>
        <c:axId val="6704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83184"/>
        <c:axId val="18189590"/>
      </c:scatterChart>
      <c:valAx>
        <c:axId val="4988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590"/>
        <c:crossesAt val="0"/>
        <c:crossBetween val="midCat"/>
      </c:valAx>
      <c:valAx>
        <c:axId val="1818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53281"/>
        <c:axId val="16595384"/>
      </c:scatterChart>
      <c:valAx>
        <c:axId val="4815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84"/>
        <c:crossesAt val="0"/>
        <c:crossBetween val="midCat"/>
      </c:valAx>
      <c:valAx>
        <c:axId val="1659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8447"/>
        <c:axId val="54287506"/>
      </c:scatterChart>
      <c:valAx>
        <c:axId val="3426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506"/>
        <c:crossesAt val="0"/>
        <c:crossBetween val="midCat"/>
      </c:valAx>
      <c:valAx>
        <c:axId val="5428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