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78839"/>
        <c:axId val="43666375"/>
      </c:scatterChart>
      <c:valAx>
        <c:axId val="9887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375"/>
        <c:crossesAt val="0"/>
        <c:crossBetween val="midCat"/>
      </c:valAx>
      <c:valAx>
        <c:axId val="4366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2887"/>
        <c:axId val="74273489"/>
      </c:scatterChart>
      <c:valAx>
        <c:axId val="120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489"/>
        <c:crossesAt val="0"/>
        <c:crossBetween val="midCat"/>
      </c:valAx>
      <c:valAx>
        <c:axId val="7427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5987"/>
        <c:axId val="16348742"/>
      </c:scatterChart>
      <c:valAx>
        <c:axId val="528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742"/>
        <c:crossesAt val="0"/>
        <c:crossBetween val="midCat"/>
      </c:valAx>
      <c:valAx>
        <c:axId val="1634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79620"/>
        <c:axId val="21895347"/>
      </c:scatterChart>
      <c:valAx>
        <c:axId val="1127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347"/>
        <c:crossesAt val="0"/>
        <c:crossBetween val="midCat"/>
      </c:valAx>
      <c:valAx>
        <c:axId val="2189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