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47544"/>
        <c:axId val="49898451"/>
      </c:scatterChart>
      <c:valAx>
        <c:axId val="4994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451"/>
        <c:crossesAt val="0"/>
        <c:crossBetween val="midCat"/>
      </c:valAx>
      <c:valAx>
        <c:axId val="4989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69177"/>
        <c:axId val="21484178"/>
      </c:scatterChart>
      <c:valAx>
        <c:axId val="5736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178"/>
        <c:crossesAt val="0"/>
        <c:crossBetween val="midCat"/>
      </c:valAx>
      <c:valAx>
        <c:axId val="2148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57637"/>
        <c:axId val="17285049"/>
      </c:scatterChart>
      <c:valAx>
        <c:axId val="4795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049"/>
        <c:crossesAt val="0"/>
        <c:crossBetween val="midCat"/>
      </c:valAx>
      <c:valAx>
        <c:axId val="1728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53720"/>
        <c:axId val="93289051"/>
      </c:scatterChart>
      <c:valAx>
        <c:axId val="6155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051"/>
        <c:crossesAt val="0"/>
        <c:crossBetween val="midCat"/>
      </c:valAx>
      <c:valAx>
        <c:axId val="9328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