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3788"/>
        <c:axId val="44419876"/>
      </c:scatterChart>
      <c:valAx>
        <c:axId val="2400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76"/>
        <c:crossesAt val="0"/>
        <c:crossBetween val="midCat"/>
      </c:valAx>
      <c:valAx>
        <c:axId val="4441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2860"/>
        <c:axId val="13570323"/>
      </c:scatterChart>
      <c:valAx>
        <c:axId val="4713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23"/>
        <c:crossesAt val="0"/>
        <c:crossBetween val="midCat"/>
      </c:valAx>
      <c:valAx>
        <c:axId val="1357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8327"/>
        <c:axId val="82368766"/>
      </c:scatterChart>
      <c:valAx>
        <c:axId val="7170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66"/>
        <c:crossesAt val="0"/>
        <c:crossBetween val="midCat"/>
      </c:valAx>
      <c:valAx>
        <c:axId val="823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5921"/>
        <c:axId val="89043369"/>
      </c:scatterChart>
      <c:valAx>
        <c:axId val="3750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69"/>
        <c:crossesAt val="0"/>
        <c:crossBetween val="midCat"/>
      </c:valAx>
      <c:valAx>
        <c:axId val="8904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