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61374"/>
        <c:axId val="45372657"/>
      </c:scatterChart>
      <c:valAx>
        <c:axId val="2456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57"/>
        <c:crossesAt val="0"/>
        <c:crossBetween val="midCat"/>
      </c:valAx>
      <c:valAx>
        <c:axId val="4537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8894"/>
        <c:axId val="70254587"/>
      </c:scatterChart>
      <c:valAx>
        <c:axId val="4852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587"/>
        <c:crossesAt val="0"/>
        <c:crossBetween val="midCat"/>
      </c:valAx>
      <c:valAx>
        <c:axId val="7025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42684"/>
        <c:axId val="10979296"/>
      </c:scatterChart>
      <c:valAx>
        <c:axId val="6254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296"/>
        <c:crossesAt val="0"/>
        <c:crossBetween val="midCat"/>
      </c:valAx>
      <c:valAx>
        <c:axId val="1097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43214"/>
        <c:axId val="89689770"/>
      </c:scatterChart>
      <c:valAx>
        <c:axId val="1614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770"/>
        <c:crossesAt val="0"/>
        <c:crossBetween val="midCat"/>
      </c:valAx>
      <c:valAx>
        <c:axId val="8968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