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4492"/>
        <c:axId val="1348255"/>
      </c:scatterChart>
      <c:valAx>
        <c:axId val="3573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55"/>
        <c:crossesAt val="0"/>
        <c:crossBetween val="midCat"/>
      </c:valAx>
      <c:valAx>
        <c:axId val="134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23155"/>
        <c:axId val="84913323"/>
      </c:scatterChart>
      <c:valAx>
        <c:axId val="2712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323"/>
        <c:crossesAt val="0"/>
        <c:crossBetween val="midCat"/>
      </c:valAx>
      <c:valAx>
        <c:axId val="8491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26171"/>
        <c:axId val="10957117"/>
      </c:scatterChart>
      <c:valAx>
        <c:axId val="5742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117"/>
        <c:crossesAt val="0"/>
        <c:crossBetween val="midCat"/>
      </c:valAx>
      <c:valAx>
        <c:axId val="1095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26284"/>
        <c:axId val="31819549"/>
      </c:scatterChart>
      <c:valAx>
        <c:axId val="3682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549"/>
        <c:crossesAt val="0"/>
        <c:crossBetween val="midCat"/>
      </c:valAx>
      <c:valAx>
        <c:axId val="3181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