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4655"/>
        <c:axId val="67573342"/>
      </c:barChart>
      <c:catAx>
        <c:axId val="507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342"/>
        <c:auto val="1"/>
        <c:lblAlgn val="ctr"/>
        <c:lblOffset val="100"/>
        <c:noMultiLvlLbl val="0"/>
      </c:catAx>
      <c:valAx>
        <c:axId val="675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51139"/>
        <c:axId val="16855327"/>
      </c:barChart>
      <c:catAx>
        <c:axId val="7075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27"/>
        <c:auto val="1"/>
        <c:lblAlgn val="ctr"/>
        <c:lblOffset val="100"/>
        <c:noMultiLvlLbl val="0"/>
      </c:catAx>
      <c:valAx>
        <c:axId val="168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3572"/>
        <c:axId val="82883000"/>
      </c:barChart>
      <c:catAx>
        <c:axId val="145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00"/>
        <c:auto val="1"/>
        <c:lblAlgn val="ctr"/>
        <c:lblOffset val="100"/>
        <c:noMultiLvlLbl val="0"/>
      </c:catAx>
      <c:valAx>
        <c:axId val="828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547"/>
        <c:axId val="14626750"/>
      </c:barChart>
      <c:catAx>
        <c:axId val="70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50"/>
        <c:auto val="1"/>
        <c:lblAlgn val="ctr"/>
        <c:lblOffset val="100"/>
        <c:noMultiLvlLbl val="0"/>
      </c:catAx>
      <c:valAx>
        <c:axId val="146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98540"/>
        <c:axId val="87362799"/>
      </c:barChart>
      <c:catAx>
        <c:axId val="7819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799"/>
        <c:auto val="1"/>
        <c:lblAlgn val="ctr"/>
        <c:lblOffset val="100"/>
        <c:noMultiLvlLbl val="0"/>
      </c:catAx>
      <c:valAx>
        <c:axId val="873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8712"/>
        <c:axId val="71904615"/>
      </c:barChart>
      <c:catAx>
        <c:axId val="555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615"/>
        <c:auto val="1"/>
        <c:lblAlgn val="ctr"/>
        <c:lblOffset val="100"/>
        <c:noMultiLvlLbl val="0"/>
      </c:catAx>
      <c:valAx>
        <c:axId val="719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1994"/>
        <c:axId val="42360127"/>
      </c:barChart>
      <c:catAx>
        <c:axId val="7305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27"/>
        <c:auto val="1"/>
        <c:lblAlgn val="ctr"/>
        <c:lblOffset val="100"/>
        <c:noMultiLvlLbl val="0"/>
      </c:catAx>
      <c:valAx>
        <c:axId val="423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1715"/>
        <c:axId val="93309453"/>
      </c:barChart>
      <c:catAx>
        <c:axId val="919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53"/>
        <c:auto val="1"/>
        <c:lblAlgn val="ctr"/>
        <c:lblOffset val="100"/>
        <c:noMultiLvlLbl val="0"/>
      </c:catAx>
      <c:valAx>
        <c:axId val="933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53177"/>
        <c:axId val="27227904"/>
      </c:barChart>
      <c:catAx>
        <c:axId val="296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904"/>
        <c:auto val="1"/>
        <c:lblAlgn val="ctr"/>
        <c:lblOffset val="100"/>
        <c:noMultiLvlLbl val="0"/>
      </c:catAx>
      <c:valAx>
        <c:axId val="272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77204"/>
        <c:axId val="9466618"/>
      </c:barChart>
      <c:catAx>
        <c:axId val="9267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8"/>
        <c:auto val="1"/>
        <c:lblAlgn val="ctr"/>
        <c:lblOffset val="100"/>
        <c:noMultiLvlLbl val="0"/>
      </c:catAx>
      <c:valAx>
        <c:axId val="94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3333"/>
        <c:axId val="52078318"/>
      </c:barChart>
      <c:catAx>
        <c:axId val="7738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18"/>
        <c:auto val="1"/>
        <c:lblAlgn val="ctr"/>
        <c:lblOffset val="100"/>
        <c:noMultiLvlLbl val="0"/>
      </c:catAx>
      <c:valAx>
        <c:axId val="520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5368"/>
        <c:axId val="16934124"/>
      </c:barChart>
      <c:catAx>
        <c:axId val="788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124"/>
        <c:auto val="1"/>
        <c:lblAlgn val="ctr"/>
        <c:lblOffset val="100"/>
        <c:noMultiLvlLbl val="0"/>
      </c:catAx>
      <c:valAx>
        <c:axId val="169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71306"/>
        <c:axId val="73300067"/>
      </c:barChart>
      <c:catAx>
        <c:axId val="997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067"/>
        <c:auto val="1"/>
        <c:lblAlgn val="ctr"/>
        <c:lblOffset val="100"/>
        <c:noMultiLvlLbl val="0"/>
      </c:catAx>
      <c:valAx>
        <c:axId val="733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14835"/>
        <c:axId val="59183182"/>
      </c:barChart>
      <c:catAx>
        <c:axId val="374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182"/>
        <c:auto val="1"/>
        <c:lblAlgn val="ctr"/>
        <c:lblOffset val="100"/>
        <c:noMultiLvlLbl val="0"/>
      </c:catAx>
      <c:valAx>
        <c:axId val="591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15473"/>
        <c:axId val="95586169"/>
      </c:barChart>
      <c:catAx>
        <c:axId val="495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169"/>
        <c:auto val="1"/>
        <c:lblAlgn val="ctr"/>
        <c:lblOffset val="100"/>
        <c:noMultiLvlLbl val="0"/>
      </c:catAx>
      <c:valAx>
        <c:axId val="955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15167"/>
        <c:axId val="3282726"/>
      </c:barChart>
      <c:catAx>
        <c:axId val="404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6"/>
        <c:auto val="1"/>
        <c:lblAlgn val="ctr"/>
        <c:lblOffset val="100"/>
        <c:noMultiLvlLbl val="0"/>
      </c:catAx>
      <c:valAx>
        <c:axId val="32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7401"/>
        <c:axId val="86621027"/>
      </c:barChart>
      <c:catAx>
        <c:axId val="97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027"/>
        <c:auto val="1"/>
        <c:lblAlgn val="ctr"/>
        <c:lblOffset val="100"/>
        <c:noMultiLvlLbl val="0"/>
      </c:catAx>
      <c:valAx>
        <c:axId val="866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9091"/>
        <c:axId val="93839570"/>
      </c:barChart>
      <c:catAx>
        <c:axId val="323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570"/>
        <c:auto val="1"/>
        <c:lblAlgn val="ctr"/>
        <c:lblOffset val="100"/>
        <c:noMultiLvlLbl val="0"/>
      </c:catAx>
      <c:valAx>
        <c:axId val="938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