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44456"/>
        <c:axId val="75937179"/>
      </c:scatterChart>
      <c:valAx>
        <c:axId val="6704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179"/>
        <c:crossesAt val="0"/>
        <c:crossBetween val="midCat"/>
      </c:valAx>
      <c:valAx>
        <c:axId val="75937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63499"/>
        <c:axId val="44473122"/>
      </c:scatterChart>
      <c:valAx>
        <c:axId val="7786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122"/>
        <c:crossesAt val="0"/>
        <c:crossBetween val="midCat"/>
      </c:valAx>
      <c:valAx>
        <c:axId val="4447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14495"/>
        <c:axId val="78637687"/>
      </c:scatterChart>
      <c:valAx>
        <c:axId val="2201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687"/>
        <c:crossesAt val="0"/>
        <c:crossBetween val="midCat"/>
      </c:valAx>
      <c:valAx>
        <c:axId val="7863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99353"/>
        <c:axId val="35643824"/>
      </c:scatterChart>
      <c:valAx>
        <c:axId val="3559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824"/>
        <c:crossesAt val="0"/>
        <c:crossBetween val="midCat"/>
      </c:valAx>
      <c:valAx>
        <c:axId val="3564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