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67067"/>
        <c:axId val="4026900"/>
      </c:barChart>
      <c:catAx>
        <c:axId val="8266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00"/>
        <c:auto val="1"/>
        <c:lblAlgn val="ctr"/>
        <c:lblOffset val="100"/>
        <c:noMultiLvlLbl val="0"/>
      </c:catAx>
      <c:valAx>
        <c:axId val="402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21487"/>
        <c:axId val="80601987"/>
      </c:barChart>
      <c:catAx>
        <c:axId val="9822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987"/>
        <c:auto val="1"/>
        <c:lblAlgn val="ctr"/>
        <c:lblOffset val="100"/>
        <c:noMultiLvlLbl val="0"/>
      </c:catAx>
      <c:valAx>
        <c:axId val="8060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15591"/>
        <c:axId val="72727366"/>
      </c:barChart>
      <c:catAx>
        <c:axId val="5261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366"/>
        <c:auto val="1"/>
        <c:lblAlgn val="ctr"/>
        <c:lblOffset val="100"/>
        <c:noMultiLvlLbl val="0"/>
      </c:catAx>
      <c:valAx>
        <c:axId val="7272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89710"/>
        <c:axId val="5209784"/>
      </c:barChart>
      <c:catAx>
        <c:axId val="3058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84"/>
        <c:auto val="1"/>
        <c:lblAlgn val="ctr"/>
        <c:lblOffset val="100"/>
        <c:noMultiLvlLbl val="0"/>
      </c:catAx>
      <c:valAx>
        <c:axId val="520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39979"/>
        <c:axId val="52650245"/>
      </c:barChart>
      <c:catAx>
        <c:axId val="7143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245"/>
        <c:auto val="1"/>
        <c:lblAlgn val="ctr"/>
        <c:lblOffset val="100"/>
        <c:noMultiLvlLbl val="0"/>
      </c:catAx>
      <c:valAx>
        <c:axId val="5265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52759"/>
        <c:axId val="15140290"/>
      </c:barChart>
      <c:catAx>
        <c:axId val="4555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290"/>
        <c:auto val="1"/>
        <c:lblAlgn val="ctr"/>
        <c:lblOffset val="100"/>
        <c:noMultiLvlLbl val="0"/>
      </c:catAx>
      <c:valAx>
        <c:axId val="1514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91692"/>
        <c:axId val="59293012"/>
      </c:barChart>
      <c:catAx>
        <c:axId val="1929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012"/>
        <c:auto val="1"/>
        <c:lblAlgn val="ctr"/>
        <c:lblOffset val="100"/>
        <c:noMultiLvlLbl val="0"/>
      </c:catAx>
      <c:valAx>
        <c:axId val="592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77024"/>
        <c:axId val="43479471"/>
      </c:barChart>
      <c:catAx>
        <c:axId val="7607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471"/>
        <c:auto val="1"/>
        <c:lblAlgn val="ctr"/>
        <c:lblOffset val="100"/>
        <c:noMultiLvlLbl val="0"/>
      </c:catAx>
      <c:valAx>
        <c:axId val="4347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08032"/>
        <c:axId val="56829443"/>
      </c:barChart>
      <c:catAx>
        <c:axId val="3960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443"/>
        <c:auto val="1"/>
        <c:lblAlgn val="ctr"/>
        <c:lblOffset val="100"/>
        <c:noMultiLvlLbl val="0"/>
      </c:catAx>
      <c:valAx>
        <c:axId val="5682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98915"/>
        <c:axId val="34967116"/>
      </c:barChart>
      <c:catAx>
        <c:axId val="4419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116"/>
        <c:auto val="1"/>
        <c:lblAlgn val="ctr"/>
        <c:lblOffset val="100"/>
        <c:noMultiLvlLbl val="0"/>
      </c:catAx>
      <c:valAx>
        <c:axId val="3496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45859"/>
        <c:axId val="81731063"/>
      </c:barChart>
      <c:catAx>
        <c:axId val="1604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063"/>
        <c:auto val="1"/>
        <c:lblAlgn val="ctr"/>
        <c:lblOffset val="100"/>
        <c:noMultiLvlLbl val="0"/>
      </c:catAx>
      <c:valAx>
        <c:axId val="8173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1022"/>
        <c:axId val="64235990"/>
      </c:barChart>
      <c:catAx>
        <c:axId val="291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990"/>
        <c:auto val="1"/>
        <c:lblAlgn val="ctr"/>
        <c:lblOffset val="100"/>
        <c:noMultiLvlLbl val="0"/>
      </c:catAx>
      <c:valAx>
        <c:axId val="6423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3403"/>
        <c:axId val="35300361"/>
      </c:barChart>
      <c:catAx>
        <c:axId val="334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361"/>
        <c:auto val="1"/>
        <c:lblAlgn val="ctr"/>
        <c:lblOffset val="100"/>
        <c:noMultiLvlLbl val="0"/>
      </c:catAx>
      <c:valAx>
        <c:axId val="3530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01723"/>
        <c:axId val="13226383"/>
      </c:barChart>
      <c:catAx>
        <c:axId val="7610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383"/>
        <c:auto val="1"/>
        <c:lblAlgn val="ctr"/>
        <c:lblOffset val="100"/>
        <c:noMultiLvlLbl val="0"/>
      </c:catAx>
      <c:valAx>
        <c:axId val="1322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76538"/>
        <c:axId val="93596514"/>
      </c:barChart>
      <c:catAx>
        <c:axId val="5567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514"/>
        <c:auto val="1"/>
        <c:lblAlgn val="ctr"/>
        <c:lblOffset val="100"/>
        <c:noMultiLvlLbl val="0"/>
      </c:catAx>
      <c:valAx>
        <c:axId val="9359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39317"/>
        <c:axId val="41183336"/>
      </c:barChart>
      <c:catAx>
        <c:axId val="8173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336"/>
        <c:auto val="1"/>
        <c:lblAlgn val="ctr"/>
        <c:lblOffset val="100"/>
        <c:noMultiLvlLbl val="0"/>
      </c:catAx>
      <c:valAx>
        <c:axId val="4118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69816"/>
        <c:axId val="52556853"/>
      </c:barChart>
      <c:catAx>
        <c:axId val="9866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853"/>
        <c:auto val="1"/>
        <c:lblAlgn val="ctr"/>
        <c:lblOffset val="100"/>
        <c:noMultiLvlLbl val="0"/>
      </c:catAx>
      <c:valAx>
        <c:axId val="5255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06724"/>
        <c:axId val="21307814"/>
      </c:barChart>
      <c:catAx>
        <c:axId val="9200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814"/>
        <c:auto val="1"/>
        <c:lblAlgn val="ctr"/>
        <c:lblOffset val="100"/>
        <c:noMultiLvlLbl val="0"/>
      </c:catAx>
      <c:valAx>
        <c:axId val="2130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