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19595"/>
        <c:axId val="43952072"/>
      </c:scatterChart>
      <c:valAx>
        <c:axId val="54719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072"/>
        <c:crossesAt val="0"/>
        <c:crossBetween val="midCat"/>
      </c:valAx>
      <c:valAx>
        <c:axId val="43952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37879"/>
        <c:axId val="95382969"/>
      </c:scatterChart>
      <c:valAx>
        <c:axId val="16537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969"/>
        <c:crossesAt val="0"/>
        <c:crossBetween val="midCat"/>
      </c:valAx>
      <c:valAx>
        <c:axId val="95382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13195"/>
        <c:axId val="13145685"/>
      </c:scatterChart>
      <c:valAx>
        <c:axId val="77413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685"/>
        <c:crossesAt val="0"/>
        <c:crossBetween val="midCat"/>
      </c:valAx>
      <c:valAx>
        <c:axId val="13145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87332"/>
        <c:axId val="14027539"/>
      </c:scatterChart>
      <c:valAx>
        <c:axId val="34987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539"/>
        <c:crossesAt val="0"/>
        <c:crossBetween val="midCat"/>
      </c:valAx>
      <c:valAx>
        <c:axId val="14027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