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28346"/>
        <c:axId val="40820482"/>
      </c:barChart>
      <c:catAx>
        <c:axId val="7752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482"/>
        <c:auto val="1"/>
        <c:lblAlgn val="ctr"/>
        <c:lblOffset val="100"/>
        <c:noMultiLvlLbl val="0"/>
      </c:catAx>
      <c:valAx>
        <c:axId val="408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48983"/>
        <c:axId val="16268458"/>
      </c:barChart>
      <c:catAx>
        <c:axId val="521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458"/>
        <c:auto val="1"/>
        <c:lblAlgn val="ctr"/>
        <c:lblOffset val="100"/>
        <c:noMultiLvlLbl val="0"/>
      </c:catAx>
      <c:valAx>
        <c:axId val="1626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7452"/>
        <c:axId val="83846057"/>
      </c:barChart>
      <c:catAx>
        <c:axId val="904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057"/>
        <c:auto val="1"/>
        <c:lblAlgn val="ctr"/>
        <c:lblOffset val="100"/>
        <c:noMultiLvlLbl val="0"/>
      </c:catAx>
      <c:valAx>
        <c:axId val="838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58798"/>
        <c:axId val="95190520"/>
      </c:barChart>
      <c:catAx>
        <c:axId val="258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520"/>
        <c:auto val="1"/>
        <c:lblAlgn val="ctr"/>
        <c:lblOffset val="100"/>
        <c:noMultiLvlLbl val="0"/>
      </c:catAx>
      <c:valAx>
        <c:axId val="9519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41806"/>
        <c:axId val="33163410"/>
      </c:barChart>
      <c:catAx>
        <c:axId val="3934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410"/>
        <c:auto val="1"/>
        <c:lblAlgn val="ctr"/>
        <c:lblOffset val="100"/>
        <c:noMultiLvlLbl val="0"/>
      </c:catAx>
      <c:valAx>
        <c:axId val="331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80709"/>
        <c:axId val="90361562"/>
      </c:barChart>
      <c:catAx>
        <c:axId val="175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562"/>
        <c:auto val="1"/>
        <c:lblAlgn val="ctr"/>
        <c:lblOffset val="100"/>
        <c:noMultiLvlLbl val="0"/>
      </c:catAx>
      <c:valAx>
        <c:axId val="9036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32980"/>
        <c:axId val="57074732"/>
      </c:barChart>
      <c:catAx>
        <c:axId val="9933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732"/>
        <c:auto val="1"/>
        <c:lblAlgn val="ctr"/>
        <c:lblOffset val="100"/>
        <c:noMultiLvlLbl val="0"/>
      </c:catAx>
      <c:valAx>
        <c:axId val="570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74947"/>
        <c:axId val="93865042"/>
      </c:barChart>
      <c:catAx>
        <c:axId val="4547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042"/>
        <c:auto val="1"/>
        <c:lblAlgn val="ctr"/>
        <c:lblOffset val="100"/>
        <c:noMultiLvlLbl val="0"/>
      </c:catAx>
      <c:valAx>
        <c:axId val="938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59549"/>
        <c:axId val="26377819"/>
      </c:barChart>
      <c:catAx>
        <c:axId val="3195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19"/>
        <c:auto val="1"/>
        <c:lblAlgn val="ctr"/>
        <c:lblOffset val="100"/>
        <c:noMultiLvlLbl val="0"/>
      </c:catAx>
      <c:valAx>
        <c:axId val="263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63697"/>
        <c:axId val="68087263"/>
      </c:barChart>
      <c:catAx>
        <c:axId val="1616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263"/>
        <c:auto val="1"/>
        <c:lblAlgn val="ctr"/>
        <c:lblOffset val="100"/>
        <c:noMultiLvlLbl val="0"/>
      </c:catAx>
      <c:valAx>
        <c:axId val="680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98965"/>
        <c:axId val="1750896"/>
      </c:barChart>
      <c:catAx>
        <c:axId val="949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96"/>
        <c:auto val="1"/>
        <c:lblAlgn val="ctr"/>
        <c:lblOffset val="100"/>
        <c:noMultiLvlLbl val="0"/>
      </c:catAx>
      <c:valAx>
        <c:axId val="17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1763"/>
        <c:axId val="34684083"/>
      </c:barChart>
      <c:catAx>
        <c:axId val="426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083"/>
        <c:auto val="1"/>
        <c:lblAlgn val="ctr"/>
        <c:lblOffset val="100"/>
        <c:noMultiLvlLbl val="0"/>
      </c:catAx>
      <c:valAx>
        <c:axId val="3468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11784"/>
        <c:axId val="49157917"/>
      </c:barChart>
      <c:catAx>
        <c:axId val="409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917"/>
        <c:auto val="1"/>
        <c:lblAlgn val="ctr"/>
        <c:lblOffset val="100"/>
        <c:noMultiLvlLbl val="0"/>
      </c:catAx>
      <c:valAx>
        <c:axId val="491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67244"/>
        <c:axId val="36881732"/>
      </c:barChart>
      <c:catAx>
        <c:axId val="6646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732"/>
        <c:auto val="1"/>
        <c:lblAlgn val="ctr"/>
        <c:lblOffset val="100"/>
        <c:noMultiLvlLbl val="0"/>
      </c:catAx>
      <c:valAx>
        <c:axId val="368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69935"/>
        <c:axId val="81111224"/>
      </c:barChart>
      <c:catAx>
        <c:axId val="661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224"/>
        <c:auto val="1"/>
        <c:lblAlgn val="ctr"/>
        <c:lblOffset val="100"/>
        <c:noMultiLvlLbl val="0"/>
      </c:catAx>
      <c:valAx>
        <c:axId val="811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26966"/>
        <c:axId val="12154006"/>
      </c:barChart>
      <c:catAx>
        <c:axId val="5012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006"/>
        <c:auto val="1"/>
        <c:lblAlgn val="ctr"/>
        <c:lblOffset val="100"/>
        <c:noMultiLvlLbl val="0"/>
      </c:catAx>
      <c:valAx>
        <c:axId val="121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65186"/>
        <c:axId val="46147040"/>
      </c:barChart>
      <c:catAx>
        <c:axId val="6206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040"/>
        <c:auto val="1"/>
        <c:lblAlgn val="ctr"/>
        <c:lblOffset val="100"/>
        <c:noMultiLvlLbl val="0"/>
      </c:catAx>
      <c:valAx>
        <c:axId val="461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65975"/>
        <c:axId val="26778396"/>
      </c:barChart>
      <c:catAx>
        <c:axId val="993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396"/>
        <c:auto val="1"/>
        <c:lblAlgn val="ctr"/>
        <c:lblOffset val="100"/>
        <c:noMultiLvlLbl val="0"/>
      </c:catAx>
      <c:valAx>
        <c:axId val="267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