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1669"/>
        <c:axId val="12845515"/>
      </c:scatterChart>
      <c:valAx>
        <c:axId val="8074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15"/>
        <c:crossesAt val="0"/>
        <c:crossBetween val="midCat"/>
      </c:valAx>
      <c:valAx>
        <c:axId val="1284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69098"/>
        <c:axId val="66382704"/>
      </c:scatterChart>
      <c:valAx>
        <c:axId val="4966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704"/>
        <c:crossesAt val="0"/>
        <c:crossBetween val="midCat"/>
      </c:valAx>
      <c:valAx>
        <c:axId val="6638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5893"/>
        <c:axId val="88745096"/>
      </c:scatterChart>
      <c:valAx>
        <c:axId val="7375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96"/>
        <c:crossesAt val="0"/>
        <c:crossBetween val="midCat"/>
      </c:valAx>
      <c:valAx>
        <c:axId val="8874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93945"/>
        <c:axId val="75991336"/>
      </c:scatterChart>
      <c:valAx>
        <c:axId val="1629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36"/>
        <c:crossesAt val="0"/>
        <c:crossBetween val="midCat"/>
      </c:valAx>
      <c:valAx>
        <c:axId val="7599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