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21405"/>
        <c:axId val="14469951"/>
      </c:barChart>
      <c:catAx>
        <c:axId val="2702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951"/>
        <c:auto val="1"/>
        <c:lblAlgn val="ctr"/>
        <c:lblOffset val="100"/>
        <c:noMultiLvlLbl val="0"/>
      </c:catAx>
      <c:valAx>
        <c:axId val="1446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65671"/>
        <c:axId val="42690576"/>
      </c:barChart>
      <c:catAx>
        <c:axId val="6726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576"/>
        <c:auto val="1"/>
        <c:lblAlgn val="ctr"/>
        <c:lblOffset val="100"/>
        <c:noMultiLvlLbl val="0"/>
      </c:catAx>
      <c:valAx>
        <c:axId val="4269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46078"/>
        <c:axId val="58661817"/>
      </c:barChart>
      <c:catAx>
        <c:axId val="3464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817"/>
        <c:auto val="1"/>
        <c:lblAlgn val="ctr"/>
        <c:lblOffset val="100"/>
        <c:noMultiLvlLbl val="0"/>
      </c:catAx>
      <c:valAx>
        <c:axId val="5866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45590"/>
        <c:axId val="92538160"/>
      </c:barChart>
      <c:catAx>
        <c:axId val="3804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160"/>
        <c:auto val="1"/>
        <c:lblAlgn val="ctr"/>
        <c:lblOffset val="100"/>
        <c:noMultiLvlLbl val="0"/>
      </c:catAx>
      <c:valAx>
        <c:axId val="925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26760"/>
        <c:axId val="3423619"/>
      </c:barChart>
      <c:catAx>
        <c:axId val="3432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19"/>
        <c:auto val="1"/>
        <c:lblAlgn val="ctr"/>
        <c:lblOffset val="100"/>
        <c:noMultiLvlLbl val="0"/>
      </c:catAx>
      <c:valAx>
        <c:axId val="342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03757"/>
        <c:axId val="43596579"/>
      </c:barChart>
      <c:catAx>
        <c:axId val="6640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579"/>
        <c:auto val="1"/>
        <c:lblAlgn val="ctr"/>
        <c:lblOffset val="100"/>
        <c:noMultiLvlLbl val="0"/>
      </c:catAx>
      <c:valAx>
        <c:axId val="435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91715"/>
        <c:axId val="33947378"/>
      </c:barChart>
      <c:catAx>
        <c:axId val="4689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378"/>
        <c:auto val="1"/>
        <c:lblAlgn val="ctr"/>
        <c:lblOffset val="100"/>
        <c:noMultiLvlLbl val="0"/>
      </c:catAx>
      <c:valAx>
        <c:axId val="3394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00808"/>
        <c:axId val="77693425"/>
      </c:barChart>
      <c:catAx>
        <c:axId val="1360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425"/>
        <c:auto val="1"/>
        <c:lblAlgn val="ctr"/>
        <c:lblOffset val="100"/>
        <c:noMultiLvlLbl val="0"/>
      </c:catAx>
      <c:valAx>
        <c:axId val="7769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74156"/>
        <c:axId val="18224921"/>
      </c:barChart>
      <c:catAx>
        <c:axId val="9637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921"/>
        <c:auto val="1"/>
        <c:lblAlgn val="ctr"/>
        <c:lblOffset val="100"/>
        <c:noMultiLvlLbl val="0"/>
      </c:catAx>
      <c:valAx>
        <c:axId val="1822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92226"/>
        <c:axId val="74425920"/>
      </c:barChart>
      <c:catAx>
        <c:axId val="1279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920"/>
        <c:auto val="1"/>
        <c:lblAlgn val="ctr"/>
        <c:lblOffset val="100"/>
        <c:noMultiLvlLbl val="0"/>
      </c:catAx>
      <c:valAx>
        <c:axId val="7442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20537"/>
        <c:axId val="86970159"/>
      </c:barChart>
      <c:catAx>
        <c:axId val="1362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159"/>
        <c:auto val="1"/>
        <c:lblAlgn val="ctr"/>
        <c:lblOffset val="100"/>
        <c:noMultiLvlLbl val="0"/>
      </c:catAx>
      <c:valAx>
        <c:axId val="8697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1919"/>
        <c:axId val="49902844"/>
      </c:barChart>
      <c:catAx>
        <c:axId val="6585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844"/>
        <c:auto val="1"/>
        <c:lblAlgn val="ctr"/>
        <c:lblOffset val="100"/>
        <c:noMultiLvlLbl val="0"/>
      </c:catAx>
      <c:valAx>
        <c:axId val="4990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95835"/>
        <c:axId val="84353355"/>
      </c:barChart>
      <c:catAx>
        <c:axId val="6739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355"/>
        <c:auto val="1"/>
        <c:lblAlgn val="ctr"/>
        <c:lblOffset val="100"/>
        <c:noMultiLvlLbl val="0"/>
      </c:catAx>
      <c:valAx>
        <c:axId val="8435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84941"/>
        <c:axId val="20548640"/>
      </c:barChart>
      <c:catAx>
        <c:axId val="8658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640"/>
        <c:auto val="1"/>
        <c:lblAlgn val="ctr"/>
        <c:lblOffset val="100"/>
        <c:noMultiLvlLbl val="0"/>
      </c:catAx>
      <c:valAx>
        <c:axId val="2054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31888"/>
        <c:axId val="41973003"/>
      </c:barChart>
      <c:catAx>
        <c:axId val="6523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003"/>
        <c:auto val="1"/>
        <c:lblAlgn val="ctr"/>
        <c:lblOffset val="100"/>
        <c:noMultiLvlLbl val="0"/>
      </c:catAx>
      <c:valAx>
        <c:axId val="4197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49778"/>
        <c:axId val="19756880"/>
      </c:barChart>
      <c:catAx>
        <c:axId val="5714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880"/>
        <c:auto val="1"/>
        <c:lblAlgn val="ctr"/>
        <c:lblOffset val="100"/>
        <c:noMultiLvlLbl val="0"/>
      </c:catAx>
      <c:valAx>
        <c:axId val="197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48045"/>
        <c:axId val="34479721"/>
      </c:barChart>
      <c:catAx>
        <c:axId val="6304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721"/>
        <c:auto val="1"/>
        <c:lblAlgn val="ctr"/>
        <c:lblOffset val="100"/>
        <c:noMultiLvlLbl val="0"/>
      </c:catAx>
      <c:valAx>
        <c:axId val="3447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03510"/>
        <c:axId val="56730175"/>
      </c:barChart>
      <c:catAx>
        <c:axId val="6430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175"/>
        <c:auto val="1"/>
        <c:lblAlgn val="ctr"/>
        <c:lblOffset val="100"/>
        <c:noMultiLvlLbl val="0"/>
      </c:catAx>
      <c:valAx>
        <c:axId val="567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