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579195"/>
        <c:axId val="46607837"/>
      </c:scatterChart>
      <c:valAx>
        <c:axId val="56579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7837"/>
        <c:crossesAt val="0"/>
        <c:crossBetween val="midCat"/>
      </c:valAx>
      <c:valAx>
        <c:axId val="46607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9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912053"/>
        <c:axId val="18553692"/>
      </c:scatterChart>
      <c:valAx>
        <c:axId val="11912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3692"/>
        <c:crossesAt val="0"/>
        <c:crossBetween val="midCat"/>
      </c:valAx>
      <c:valAx>
        <c:axId val="18553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2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001796"/>
        <c:axId val="92015683"/>
      </c:scatterChart>
      <c:valAx>
        <c:axId val="80001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5683"/>
        <c:crossesAt val="0"/>
        <c:crossBetween val="midCat"/>
      </c:valAx>
      <c:valAx>
        <c:axId val="92015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1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027492"/>
        <c:axId val="32584134"/>
      </c:scatterChart>
      <c:valAx>
        <c:axId val="59027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4134"/>
        <c:crossesAt val="0"/>
        <c:crossBetween val="midCat"/>
      </c:valAx>
      <c:valAx>
        <c:axId val="32584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7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