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418"/>
        <c:axId val="35875384"/>
      </c:barChart>
      <c:catAx>
        <c:axId val="89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84"/>
        <c:auto val="1"/>
        <c:lblAlgn val="ctr"/>
        <c:lblOffset val="100"/>
        <c:noMultiLvlLbl val="0"/>
      </c:catAx>
      <c:valAx>
        <c:axId val="358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0095"/>
        <c:axId val="99238584"/>
      </c:barChart>
      <c:catAx>
        <c:axId val="637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584"/>
        <c:auto val="1"/>
        <c:lblAlgn val="ctr"/>
        <c:lblOffset val="100"/>
        <c:noMultiLvlLbl val="0"/>
      </c:catAx>
      <c:valAx>
        <c:axId val="992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6710"/>
        <c:axId val="35662807"/>
      </c:barChart>
      <c:catAx>
        <c:axId val="643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07"/>
        <c:auto val="1"/>
        <c:lblAlgn val="ctr"/>
        <c:lblOffset val="100"/>
        <c:noMultiLvlLbl val="0"/>
      </c:catAx>
      <c:valAx>
        <c:axId val="35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6330"/>
        <c:axId val="56969283"/>
      </c:barChart>
      <c:catAx>
        <c:axId val="604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83"/>
        <c:auto val="1"/>
        <c:lblAlgn val="ctr"/>
        <c:lblOffset val="100"/>
        <c:noMultiLvlLbl val="0"/>
      </c:catAx>
      <c:valAx>
        <c:axId val="569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6375"/>
        <c:axId val="51347573"/>
      </c:barChart>
      <c:catAx>
        <c:axId val="721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573"/>
        <c:auto val="1"/>
        <c:lblAlgn val="ctr"/>
        <c:lblOffset val="100"/>
        <c:noMultiLvlLbl val="0"/>
      </c:catAx>
      <c:valAx>
        <c:axId val="513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9731"/>
        <c:axId val="97117810"/>
      </c:barChart>
      <c:catAx>
        <c:axId val="4840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810"/>
        <c:auto val="1"/>
        <c:lblAlgn val="ctr"/>
        <c:lblOffset val="100"/>
        <c:noMultiLvlLbl val="0"/>
      </c:catAx>
      <c:valAx>
        <c:axId val="971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1550"/>
        <c:axId val="64818419"/>
      </c:barChart>
      <c:catAx>
        <c:axId val="816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419"/>
        <c:auto val="1"/>
        <c:lblAlgn val="ctr"/>
        <c:lblOffset val="100"/>
        <c:noMultiLvlLbl val="0"/>
      </c:catAx>
      <c:valAx>
        <c:axId val="648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19157"/>
        <c:axId val="91438761"/>
      </c:barChart>
      <c:catAx>
        <c:axId val="562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761"/>
        <c:auto val="1"/>
        <c:lblAlgn val="ctr"/>
        <c:lblOffset val="100"/>
        <c:noMultiLvlLbl val="0"/>
      </c:catAx>
      <c:valAx>
        <c:axId val="914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0983"/>
        <c:axId val="54704696"/>
      </c:barChart>
      <c:catAx>
        <c:axId val="5248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696"/>
        <c:auto val="1"/>
        <c:lblAlgn val="ctr"/>
        <c:lblOffset val="100"/>
        <c:noMultiLvlLbl val="0"/>
      </c:catAx>
      <c:valAx>
        <c:axId val="547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5848"/>
        <c:axId val="20831525"/>
      </c:barChart>
      <c:catAx>
        <c:axId val="648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25"/>
        <c:auto val="1"/>
        <c:lblAlgn val="ctr"/>
        <c:lblOffset val="100"/>
        <c:noMultiLvlLbl val="0"/>
      </c:catAx>
      <c:valAx>
        <c:axId val="208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6569"/>
        <c:axId val="99658511"/>
      </c:barChart>
      <c:catAx>
        <c:axId val="477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511"/>
        <c:auto val="1"/>
        <c:lblAlgn val="ctr"/>
        <c:lblOffset val="100"/>
        <c:noMultiLvlLbl val="0"/>
      </c:catAx>
      <c:valAx>
        <c:axId val="996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0578"/>
        <c:axId val="18433392"/>
      </c:barChart>
      <c:catAx>
        <c:axId val="791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392"/>
        <c:auto val="1"/>
        <c:lblAlgn val="ctr"/>
        <c:lblOffset val="100"/>
        <c:noMultiLvlLbl val="0"/>
      </c:catAx>
      <c:valAx>
        <c:axId val="184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4412"/>
        <c:axId val="27372465"/>
      </c:barChart>
      <c:catAx>
        <c:axId val="970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465"/>
        <c:auto val="1"/>
        <c:lblAlgn val="ctr"/>
        <c:lblOffset val="100"/>
        <c:noMultiLvlLbl val="0"/>
      </c:catAx>
      <c:valAx>
        <c:axId val="273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9473"/>
        <c:axId val="91559497"/>
      </c:barChart>
      <c:catAx>
        <c:axId val="253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97"/>
        <c:auto val="1"/>
        <c:lblAlgn val="ctr"/>
        <c:lblOffset val="100"/>
        <c:noMultiLvlLbl val="0"/>
      </c:catAx>
      <c:valAx>
        <c:axId val="915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8386"/>
        <c:axId val="37980387"/>
      </c:barChart>
      <c:catAx>
        <c:axId val="142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87"/>
        <c:auto val="1"/>
        <c:lblAlgn val="ctr"/>
        <c:lblOffset val="100"/>
        <c:noMultiLvlLbl val="0"/>
      </c:catAx>
      <c:valAx>
        <c:axId val="379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8511"/>
        <c:axId val="99990688"/>
      </c:barChart>
      <c:catAx>
        <c:axId val="831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688"/>
        <c:auto val="1"/>
        <c:lblAlgn val="ctr"/>
        <c:lblOffset val="100"/>
        <c:noMultiLvlLbl val="0"/>
      </c:catAx>
      <c:valAx>
        <c:axId val="999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3525"/>
        <c:axId val="85047206"/>
      </c:barChart>
      <c:catAx>
        <c:axId val="686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06"/>
        <c:auto val="1"/>
        <c:lblAlgn val="ctr"/>
        <c:lblOffset val="100"/>
        <c:noMultiLvlLbl val="0"/>
      </c:catAx>
      <c:valAx>
        <c:axId val="850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34101"/>
        <c:axId val="26208368"/>
      </c:barChart>
      <c:catAx>
        <c:axId val="230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68"/>
        <c:auto val="1"/>
        <c:lblAlgn val="ctr"/>
        <c:lblOffset val="100"/>
        <c:noMultiLvlLbl val="0"/>
      </c:catAx>
      <c:valAx>
        <c:axId val="262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