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54104"/>
        <c:axId val="45330362"/>
      </c:scatterChart>
      <c:valAx>
        <c:axId val="7505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362"/>
        <c:crossesAt val="0"/>
        <c:crossBetween val="midCat"/>
      </c:valAx>
      <c:valAx>
        <c:axId val="4533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17638"/>
        <c:axId val="97551352"/>
      </c:scatterChart>
      <c:valAx>
        <c:axId val="89017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352"/>
        <c:crossesAt val="0"/>
        <c:crossBetween val="midCat"/>
      </c:valAx>
      <c:valAx>
        <c:axId val="9755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05287"/>
        <c:axId val="68486393"/>
      </c:scatterChart>
      <c:valAx>
        <c:axId val="4160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393"/>
        <c:crossesAt val="0"/>
        <c:crossBetween val="midCat"/>
      </c:valAx>
      <c:valAx>
        <c:axId val="6848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956"/>
        <c:axId val="26025588"/>
      </c:scatterChart>
      <c:valAx>
        <c:axId val="49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588"/>
        <c:crossesAt val="0"/>
        <c:crossBetween val="midCat"/>
      </c:valAx>
      <c:valAx>
        <c:axId val="26025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