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773953"/>
        <c:axId val="94039330"/>
      </c:barChart>
      <c:catAx>
        <c:axId val="99773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9330"/>
        <c:auto val="1"/>
        <c:lblAlgn val="ctr"/>
        <c:lblOffset val="100"/>
        <c:noMultiLvlLbl val="0"/>
      </c:catAx>
      <c:valAx>
        <c:axId val="9403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3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941528"/>
        <c:axId val="30946509"/>
      </c:barChart>
      <c:catAx>
        <c:axId val="10941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6509"/>
        <c:auto val="1"/>
        <c:lblAlgn val="ctr"/>
        <c:lblOffset val="100"/>
        <c:noMultiLvlLbl val="0"/>
      </c:catAx>
      <c:valAx>
        <c:axId val="3094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1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351431"/>
        <c:axId val="46385602"/>
      </c:barChart>
      <c:catAx>
        <c:axId val="8135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5602"/>
        <c:auto val="1"/>
        <c:lblAlgn val="ctr"/>
        <c:lblOffset val="100"/>
        <c:noMultiLvlLbl val="0"/>
      </c:catAx>
      <c:valAx>
        <c:axId val="4638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793576"/>
        <c:axId val="47336278"/>
      </c:barChart>
      <c:catAx>
        <c:axId val="65793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6278"/>
        <c:auto val="1"/>
        <c:lblAlgn val="ctr"/>
        <c:lblOffset val="100"/>
        <c:noMultiLvlLbl val="0"/>
      </c:catAx>
      <c:valAx>
        <c:axId val="4733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3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497730"/>
        <c:axId val="76855837"/>
      </c:barChart>
      <c:catAx>
        <c:axId val="38497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5837"/>
        <c:auto val="1"/>
        <c:lblAlgn val="ctr"/>
        <c:lblOffset val="100"/>
        <c:noMultiLvlLbl val="0"/>
      </c:catAx>
      <c:valAx>
        <c:axId val="7685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7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537433"/>
        <c:axId val="98872110"/>
      </c:barChart>
      <c:catAx>
        <c:axId val="72537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2110"/>
        <c:auto val="1"/>
        <c:lblAlgn val="ctr"/>
        <c:lblOffset val="100"/>
        <c:noMultiLvlLbl val="0"/>
      </c:catAx>
      <c:valAx>
        <c:axId val="9887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7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64741"/>
        <c:axId val="42508481"/>
      </c:barChart>
      <c:catAx>
        <c:axId val="27564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8481"/>
        <c:auto val="1"/>
        <c:lblAlgn val="ctr"/>
        <c:lblOffset val="100"/>
        <c:noMultiLvlLbl val="0"/>
      </c:catAx>
      <c:valAx>
        <c:axId val="4250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4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894076"/>
        <c:axId val="79887668"/>
      </c:barChart>
      <c:catAx>
        <c:axId val="91894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7668"/>
        <c:auto val="1"/>
        <c:lblAlgn val="ctr"/>
        <c:lblOffset val="100"/>
        <c:noMultiLvlLbl val="0"/>
      </c:catAx>
      <c:valAx>
        <c:axId val="7988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4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754799"/>
        <c:axId val="56040554"/>
      </c:barChart>
      <c:catAx>
        <c:axId val="56754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0554"/>
        <c:auto val="1"/>
        <c:lblAlgn val="ctr"/>
        <c:lblOffset val="100"/>
        <c:noMultiLvlLbl val="0"/>
      </c:catAx>
      <c:valAx>
        <c:axId val="5604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4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531343"/>
        <c:axId val="6247711"/>
      </c:barChart>
      <c:catAx>
        <c:axId val="60531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711"/>
        <c:auto val="1"/>
        <c:lblAlgn val="ctr"/>
        <c:lblOffset val="100"/>
        <c:noMultiLvlLbl val="0"/>
      </c:catAx>
      <c:valAx>
        <c:axId val="624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1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039587"/>
        <c:axId val="86708246"/>
      </c:barChart>
      <c:catAx>
        <c:axId val="24039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8246"/>
        <c:auto val="1"/>
        <c:lblAlgn val="ctr"/>
        <c:lblOffset val="100"/>
        <c:noMultiLvlLbl val="0"/>
      </c:catAx>
      <c:valAx>
        <c:axId val="8670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9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13830"/>
        <c:axId val="80834416"/>
      </c:barChart>
      <c:catAx>
        <c:axId val="60313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4416"/>
        <c:auto val="1"/>
        <c:lblAlgn val="ctr"/>
        <c:lblOffset val="100"/>
        <c:noMultiLvlLbl val="0"/>
      </c:catAx>
      <c:valAx>
        <c:axId val="8083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3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851807"/>
        <c:axId val="35150020"/>
      </c:barChart>
      <c:catAx>
        <c:axId val="18851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0020"/>
        <c:auto val="1"/>
        <c:lblAlgn val="ctr"/>
        <c:lblOffset val="100"/>
        <c:noMultiLvlLbl val="0"/>
      </c:catAx>
      <c:valAx>
        <c:axId val="3515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1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985650"/>
        <c:axId val="92510405"/>
      </c:barChart>
      <c:catAx>
        <c:axId val="26985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0405"/>
        <c:auto val="1"/>
        <c:lblAlgn val="ctr"/>
        <c:lblOffset val="100"/>
        <c:noMultiLvlLbl val="0"/>
      </c:catAx>
      <c:valAx>
        <c:axId val="9251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5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597839"/>
        <c:axId val="28305516"/>
      </c:barChart>
      <c:catAx>
        <c:axId val="64597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5516"/>
        <c:auto val="1"/>
        <c:lblAlgn val="ctr"/>
        <c:lblOffset val="100"/>
        <c:noMultiLvlLbl val="0"/>
      </c:catAx>
      <c:valAx>
        <c:axId val="2830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7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608688"/>
        <c:axId val="19310642"/>
      </c:barChart>
      <c:catAx>
        <c:axId val="9960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0642"/>
        <c:auto val="1"/>
        <c:lblAlgn val="ctr"/>
        <c:lblOffset val="100"/>
        <c:noMultiLvlLbl val="0"/>
      </c:catAx>
      <c:valAx>
        <c:axId val="1931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547571"/>
        <c:axId val="16489734"/>
      </c:barChart>
      <c:catAx>
        <c:axId val="24547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9734"/>
        <c:auto val="1"/>
        <c:lblAlgn val="ctr"/>
        <c:lblOffset val="100"/>
        <c:noMultiLvlLbl val="0"/>
      </c:catAx>
      <c:valAx>
        <c:axId val="1648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7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083045"/>
        <c:axId val="71134229"/>
      </c:barChart>
      <c:catAx>
        <c:axId val="83083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4229"/>
        <c:auto val="1"/>
        <c:lblAlgn val="ctr"/>
        <c:lblOffset val="100"/>
        <c:noMultiLvlLbl val="0"/>
      </c:catAx>
      <c:valAx>
        <c:axId val="7113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3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