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20808"/>
        <c:axId val="77873449"/>
      </c:barChart>
      <c:catAx>
        <c:axId val="4872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449"/>
        <c:auto val="1"/>
        <c:lblAlgn val="ctr"/>
        <c:lblOffset val="100"/>
        <c:noMultiLvlLbl val="0"/>
      </c:catAx>
      <c:valAx>
        <c:axId val="7787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14384"/>
        <c:axId val="88938391"/>
      </c:barChart>
      <c:catAx>
        <c:axId val="9141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391"/>
        <c:auto val="1"/>
        <c:lblAlgn val="ctr"/>
        <c:lblOffset val="100"/>
        <c:noMultiLvlLbl val="0"/>
      </c:catAx>
      <c:valAx>
        <c:axId val="8893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04320"/>
        <c:axId val="18864625"/>
      </c:barChart>
      <c:catAx>
        <c:axId val="9220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625"/>
        <c:auto val="1"/>
        <c:lblAlgn val="ctr"/>
        <c:lblOffset val="100"/>
        <c:noMultiLvlLbl val="0"/>
      </c:catAx>
      <c:valAx>
        <c:axId val="1886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65520"/>
        <c:axId val="99934047"/>
      </c:barChart>
      <c:catAx>
        <c:axId val="8726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047"/>
        <c:auto val="1"/>
        <c:lblAlgn val="ctr"/>
        <c:lblOffset val="100"/>
        <c:noMultiLvlLbl val="0"/>
      </c:catAx>
      <c:valAx>
        <c:axId val="9993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82519"/>
        <c:axId val="22595251"/>
      </c:barChart>
      <c:catAx>
        <c:axId val="4458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251"/>
        <c:auto val="1"/>
        <c:lblAlgn val="ctr"/>
        <c:lblOffset val="100"/>
        <c:noMultiLvlLbl val="0"/>
      </c:catAx>
      <c:valAx>
        <c:axId val="2259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23785"/>
        <c:axId val="5205211"/>
      </c:barChart>
      <c:catAx>
        <c:axId val="8122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11"/>
        <c:auto val="1"/>
        <c:lblAlgn val="ctr"/>
        <c:lblOffset val="100"/>
        <c:noMultiLvlLbl val="0"/>
      </c:catAx>
      <c:valAx>
        <c:axId val="520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75365"/>
        <c:axId val="55055511"/>
      </c:barChart>
      <c:catAx>
        <c:axId val="2327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511"/>
        <c:auto val="1"/>
        <c:lblAlgn val="ctr"/>
        <c:lblOffset val="100"/>
        <c:noMultiLvlLbl val="0"/>
      </c:catAx>
      <c:valAx>
        <c:axId val="5505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32689"/>
        <c:axId val="29768397"/>
      </c:barChart>
      <c:catAx>
        <c:axId val="5253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397"/>
        <c:auto val="1"/>
        <c:lblAlgn val="ctr"/>
        <c:lblOffset val="100"/>
        <c:noMultiLvlLbl val="0"/>
      </c:catAx>
      <c:valAx>
        <c:axId val="2976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16841"/>
        <c:axId val="1220572"/>
      </c:barChart>
      <c:catAx>
        <c:axId val="7931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72"/>
        <c:auto val="1"/>
        <c:lblAlgn val="ctr"/>
        <c:lblOffset val="100"/>
        <c:noMultiLvlLbl val="0"/>
      </c:catAx>
      <c:valAx>
        <c:axId val="122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62803"/>
        <c:axId val="19424736"/>
      </c:barChart>
      <c:catAx>
        <c:axId val="8856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736"/>
        <c:auto val="1"/>
        <c:lblAlgn val="ctr"/>
        <c:lblOffset val="100"/>
        <c:noMultiLvlLbl val="0"/>
      </c:catAx>
      <c:valAx>
        <c:axId val="1942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01653"/>
        <c:axId val="92499998"/>
      </c:barChart>
      <c:catAx>
        <c:axId val="6940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998"/>
        <c:auto val="1"/>
        <c:lblAlgn val="ctr"/>
        <c:lblOffset val="100"/>
        <c:noMultiLvlLbl val="0"/>
      </c:catAx>
      <c:valAx>
        <c:axId val="9249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53846"/>
        <c:axId val="74632558"/>
      </c:barChart>
      <c:catAx>
        <c:axId val="2175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558"/>
        <c:auto val="1"/>
        <c:lblAlgn val="ctr"/>
        <c:lblOffset val="100"/>
        <c:noMultiLvlLbl val="0"/>
      </c:catAx>
      <c:valAx>
        <c:axId val="7463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81183"/>
        <c:axId val="12830476"/>
      </c:barChart>
      <c:catAx>
        <c:axId val="2508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476"/>
        <c:auto val="1"/>
        <c:lblAlgn val="ctr"/>
        <c:lblOffset val="100"/>
        <c:noMultiLvlLbl val="0"/>
      </c:catAx>
      <c:valAx>
        <c:axId val="1283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39927"/>
        <c:axId val="1019778"/>
      </c:barChart>
      <c:catAx>
        <c:axId val="8963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78"/>
        <c:auto val="1"/>
        <c:lblAlgn val="ctr"/>
        <c:lblOffset val="100"/>
        <c:noMultiLvlLbl val="0"/>
      </c:catAx>
      <c:valAx>
        <c:axId val="101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06327"/>
        <c:axId val="49724981"/>
      </c:barChart>
      <c:catAx>
        <c:axId val="8200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981"/>
        <c:auto val="1"/>
        <c:lblAlgn val="ctr"/>
        <c:lblOffset val="100"/>
        <c:noMultiLvlLbl val="0"/>
      </c:catAx>
      <c:valAx>
        <c:axId val="4972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29783"/>
        <c:axId val="57937298"/>
      </c:barChart>
      <c:catAx>
        <c:axId val="6052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298"/>
        <c:auto val="1"/>
        <c:lblAlgn val="ctr"/>
        <c:lblOffset val="100"/>
        <c:noMultiLvlLbl val="0"/>
      </c:catAx>
      <c:valAx>
        <c:axId val="5793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64182"/>
        <c:axId val="21252892"/>
      </c:barChart>
      <c:catAx>
        <c:axId val="9426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892"/>
        <c:auto val="1"/>
        <c:lblAlgn val="ctr"/>
        <c:lblOffset val="100"/>
        <c:noMultiLvlLbl val="0"/>
      </c:catAx>
      <c:valAx>
        <c:axId val="2125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17372"/>
        <c:axId val="44689128"/>
      </c:barChart>
      <c:catAx>
        <c:axId val="6911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128"/>
        <c:auto val="1"/>
        <c:lblAlgn val="ctr"/>
        <c:lblOffset val="100"/>
        <c:noMultiLvlLbl val="0"/>
      </c:catAx>
      <c:valAx>
        <c:axId val="4468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