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09538"/>
        <c:axId val="41109946"/>
      </c:scatterChart>
      <c:valAx>
        <c:axId val="8210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946"/>
        <c:crossesAt val="0"/>
        <c:crossBetween val="midCat"/>
      </c:valAx>
      <c:valAx>
        <c:axId val="4110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82281"/>
        <c:axId val="51836200"/>
      </c:scatterChart>
      <c:valAx>
        <c:axId val="8638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200"/>
        <c:crossesAt val="0"/>
        <c:crossBetween val="midCat"/>
      </c:valAx>
      <c:valAx>
        <c:axId val="5183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68449"/>
        <c:axId val="16852957"/>
      </c:scatterChart>
      <c:valAx>
        <c:axId val="2926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957"/>
        <c:crossesAt val="0"/>
        <c:crossBetween val="midCat"/>
      </c:valAx>
      <c:valAx>
        <c:axId val="1685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2458"/>
        <c:axId val="33957504"/>
      </c:scatterChart>
      <c:valAx>
        <c:axId val="879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04"/>
        <c:crossesAt val="0"/>
        <c:crossBetween val="midCat"/>
      </c:valAx>
      <c:valAx>
        <c:axId val="3395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