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6495"/>
        <c:axId val="35972026"/>
      </c:barChart>
      <c:catAx>
        <c:axId val="548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026"/>
        <c:auto val="1"/>
        <c:lblAlgn val="ctr"/>
        <c:lblOffset val="100"/>
        <c:noMultiLvlLbl val="0"/>
      </c:catAx>
      <c:valAx>
        <c:axId val="359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56431"/>
        <c:axId val="52261545"/>
      </c:barChart>
      <c:catAx>
        <c:axId val="2005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545"/>
        <c:auto val="1"/>
        <c:lblAlgn val="ctr"/>
        <c:lblOffset val="100"/>
        <c:noMultiLvlLbl val="0"/>
      </c:catAx>
      <c:valAx>
        <c:axId val="522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58407"/>
        <c:axId val="37961164"/>
      </c:barChart>
      <c:catAx>
        <c:axId val="742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164"/>
        <c:auto val="1"/>
        <c:lblAlgn val="ctr"/>
        <c:lblOffset val="100"/>
        <c:noMultiLvlLbl val="0"/>
      </c:catAx>
      <c:valAx>
        <c:axId val="379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46086"/>
        <c:axId val="17587007"/>
      </c:barChart>
      <c:catAx>
        <c:axId val="9234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007"/>
        <c:auto val="1"/>
        <c:lblAlgn val="ctr"/>
        <c:lblOffset val="100"/>
        <c:noMultiLvlLbl val="0"/>
      </c:catAx>
      <c:valAx>
        <c:axId val="175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1232"/>
        <c:axId val="20657041"/>
      </c:barChart>
      <c:catAx>
        <c:axId val="53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041"/>
        <c:auto val="1"/>
        <c:lblAlgn val="ctr"/>
        <c:lblOffset val="100"/>
        <c:noMultiLvlLbl val="0"/>
      </c:catAx>
      <c:valAx>
        <c:axId val="206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39691"/>
        <c:axId val="24878289"/>
      </c:barChart>
      <c:catAx>
        <c:axId val="5163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289"/>
        <c:auto val="1"/>
        <c:lblAlgn val="ctr"/>
        <c:lblOffset val="100"/>
        <c:noMultiLvlLbl val="0"/>
      </c:catAx>
      <c:valAx>
        <c:axId val="248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34931"/>
        <c:axId val="71235968"/>
      </c:barChart>
      <c:catAx>
        <c:axId val="952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968"/>
        <c:auto val="1"/>
        <c:lblAlgn val="ctr"/>
        <c:lblOffset val="100"/>
        <c:noMultiLvlLbl val="0"/>
      </c:catAx>
      <c:valAx>
        <c:axId val="7123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0517"/>
        <c:axId val="80448680"/>
      </c:barChart>
      <c:catAx>
        <c:axId val="44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680"/>
        <c:auto val="1"/>
        <c:lblAlgn val="ctr"/>
        <c:lblOffset val="100"/>
        <c:noMultiLvlLbl val="0"/>
      </c:catAx>
      <c:valAx>
        <c:axId val="804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32018"/>
        <c:axId val="67338103"/>
      </c:barChart>
      <c:catAx>
        <c:axId val="818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103"/>
        <c:auto val="1"/>
        <c:lblAlgn val="ctr"/>
        <c:lblOffset val="100"/>
        <c:noMultiLvlLbl val="0"/>
      </c:catAx>
      <c:valAx>
        <c:axId val="673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9161"/>
        <c:axId val="82449902"/>
      </c:barChart>
      <c:catAx>
        <c:axId val="904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02"/>
        <c:auto val="1"/>
        <c:lblAlgn val="ctr"/>
        <c:lblOffset val="100"/>
        <c:noMultiLvlLbl val="0"/>
      </c:catAx>
      <c:valAx>
        <c:axId val="824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29957"/>
        <c:axId val="88927380"/>
      </c:barChart>
      <c:catAx>
        <c:axId val="320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380"/>
        <c:auto val="1"/>
        <c:lblAlgn val="ctr"/>
        <c:lblOffset val="100"/>
        <c:noMultiLvlLbl val="0"/>
      </c:catAx>
      <c:valAx>
        <c:axId val="8892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556"/>
        <c:axId val="983260"/>
      </c:barChart>
      <c:catAx>
        <c:axId val="193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0"/>
        <c:auto val="1"/>
        <c:lblAlgn val="ctr"/>
        <c:lblOffset val="100"/>
        <c:noMultiLvlLbl val="0"/>
      </c:catAx>
      <c:valAx>
        <c:axId val="9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11073"/>
        <c:axId val="21899696"/>
      </c:barChart>
      <c:catAx>
        <c:axId val="5431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696"/>
        <c:auto val="1"/>
        <c:lblAlgn val="ctr"/>
        <c:lblOffset val="100"/>
        <c:noMultiLvlLbl val="0"/>
      </c:catAx>
      <c:valAx>
        <c:axId val="218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53539"/>
        <c:axId val="87974547"/>
      </c:barChart>
      <c:catAx>
        <c:axId val="1535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547"/>
        <c:auto val="1"/>
        <c:lblAlgn val="ctr"/>
        <c:lblOffset val="100"/>
        <c:noMultiLvlLbl val="0"/>
      </c:catAx>
      <c:valAx>
        <c:axId val="879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7418"/>
        <c:axId val="78622046"/>
      </c:barChart>
      <c:catAx>
        <c:axId val="59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046"/>
        <c:auto val="1"/>
        <c:lblAlgn val="ctr"/>
        <c:lblOffset val="100"/>
        <c:noMultiLvlLbl val="0"/>
      </c:catAx>
      <c:valAx>
        <c:axId val="786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66443"/>
        <c:axId val="8272528"/>
      </c:barChart>
      <c:catAx>
        <c:axId val="9466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28"/>
        <c:auto val="1"/>
        <c:lblAlgn val="ctr"/>
        <c:lblOffset val="100"/>
        <c:noMultiLvlLbl val="0"/>
      </c:catAx>
      <c:valAx>
        <c:axId val="82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71621"/>
        <c:axId val="54783193"/>
      </c:barChart>
      <c:catAx>
        <c:axId val="383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193"/>
        <c:auto val="1"/>
        <c:lblAlgn val="ctr"/>
        <c:lblOffset val="100"/>
        <c:noMultiLvlLbl val="0"/>
      </c:catAx>
      <c:valAx>
        <c:axId val="547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93744"/>
        <c:axId val="24559205"/>
      </c:barChart>
      <c:catAx>
        <c:axId val="5519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205"/>
        <c:auto val="1"/>
        <c:lblAlgn val="ctr"/>
        <c:lblOffset val="100"/>
        <c:noMultiLvlLbl val="0"/>
      </c:catAx>
      <c:valAx>
        <c:axId val="245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