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021030"/>
        <c:axId val="49440572"/>
      </c:barChart>
      <c:catAx>
        <c:axId val="5702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572"/>
        <c:auto val="1"/>
        <c:lblAlgn val="ctr"/>
        <c:lblOffset val="100"/>
        <c:noMultiLvlLbl val="0"/>
      </c:catAx>
      <c:valAx>
        <c:axId val="4944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76601"/>
        <c:axId val="62511215"/>
      </c:barChart>
      <c:catAx>
        <c:axId val="1997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1215"/>
        <c:auto val="1"/>
        <c:lblAlgn val="ctr"/>
        <c:lblOffset val="100"/>
        <c:noMultiLvlLbl val="0"/>
      </c:catAx>
      <c:valAx>
        <c:axId val="6251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98454"/>
        <c:axId val="67132994"/>
      </c:barChart>
      <c:catAx>
        <c:axId val="6709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2994"/>
        <c:auto val="1"/>
        <c:lblAlgn val="ctr"/>
        <c:lblOffset val="100"/>
        <c:noMultiLvlLbl val="0"/>
      </c:catAx>
      <c:valAx>
        <c:axId val="6713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93045"/>
        <c:axId val="3885814"/>
      </c:barChart>
      <c:catAx>
        <c:axId val="6729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814"/>
        <c:auto val="1"/>
        <c:lblAlgn val="ctr"/>
        <c:lblOffset val="100"/>
        <c:noMultiLvlLbl val="0"/>
      </c:catAx>
      <c:valAx>
        <c:axId val="388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30313"/>
        <c:axId val="3897898"/>
      </c:barChart>
      <c:catAx>
        <c:axId val="7743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898"/>
        <c:auto val="1"/>
        <c:lblAlgn val="ctr"/>
        <c:lblOffset val="100"/>
        <c:noMultiLvlLbl val="0"/>
      </c:catAx>
      <c:valAx>
        <c:axId val="389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60647"/>
        <c:axId val="59769701"/>
      </c:barChart>
      <c:catAx>
        <c:axId val="2806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701"/>
        <c:auto val="1"/>
        <c:lblAlgn val="ctr"/>
        <c:lblOffset val="100"/>
        <c:noMultiLvlLbl val="0"/>
      </c:catAx>
      <c:valAx>
        <c:axId val="5976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67526"/>
        <c:axId val="79394107"/>
      </c:barChart>
      <c:catAx>
        <c:axId val="5436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4107"/>
        <c:auto val="1"/>
        <c:lblAlgn val="ctr"/>
        <c:lblOffset val="100"/>
        <c:noMultiLvlLbl val="0"/>
      </c:catAx>
      <c:valAx>
        <c:axId val="7939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43912"/>
        <c:axId val="81363726"/>
      </c:barChart>
      <c:catAx>
        <c:axId val="6034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3726"/>
        <c:auto val="1"/>
        <c:lblAlgn val="ctr"/>
        <c:lblOffset val="100"/>
        <c:noMultiLvlLbl val="0"/>
      </c:catAx>
      <c:valAx>
        <c:axId val="8136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379470"/>
        <c:axId val="7501642"/>
      </c:barChart>
      <c:catAx>
        <c:axId val="6337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642"/>
        <c:auto val="1"/>
        <c:lblAlgn val="ctr"/>
        <c:lblOffset val="100"/>
        <c:noMultiLvlLbl val="0"/>
      </c:catAx>
      <c:valAx>
        <c:axId val="750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25238"/>
        <c:axId val="78330815"/>
      </c:barChart>
      <c:catAx>
        <c:axId val="2452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815"/>
        <c:auto val="1"/>
        <c:lblAlgn val="ctr"/>
        <c:lblOffset val="100"/>
        <c:noMultiLvlLbl val="0"/>
      </c:catAx>
      <c:valAx>
        <c:axId val="7833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31531"/>
        <c:axId val="37195360"/>
      </c:barChart>
      <c:catAx>
        <c:axId val="4653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360"/>
        <c:auto val="1"/>
        <c:lblAlgn val="ctr"/>
        <c:lblOffset val="100"/>
        <c:noMultiLvlLbl val="0"/>
      </c:catAx>
      <c:valAx>
        <c:axId val="3719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25375"/>
        <c:axId val="50507729"/>
      </c:barChart>
      <c:catAx>
        <c:axId val="5272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729"/>
        <c:auto val="1"/>
        <c:lblAlgn val="ctr"/>
        <c:lblOffset val="100"/>
        <c:noMultiLvlLbl val="0"/>
      </c:catAx>
      <c:valAx>
        <c:axId val="5050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707497"/>
        <c:axId val="78719508"/>
      </c:barChart>
      <c:catAx>
        <c:axId val="6170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508"/>
        <c:auto val="1"/>
        <c:lblAlgn val="ctr"/>
        <c:lblOffset val="100"/>
        <c:noMultiLvlLbl val="0"/>
      </c:catAx>
      <c:valAx>
        <c:axId val="7871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462543"/>
        <c:axId val="80153227"/>
      </c:barChart>
      <c:catAx>
        <c:axId val="3146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3227"/>
        <c:auto val="1"/>
        <c:lblAlgn val="ctr"/>
        <c:lblOffset val="100"/>
        <c:noMultiLvlLbl val="0"/>
      </c:catAx>
      <c:valAx>
        <c:axId val="8015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624036"/>
        <c:axId val="52219376"/>
      </c:barChart>
      <c:catAx>
        <c:axId val="4362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376"/>
        <c:auto val="1"/>
        <c:lblAlgn val="ctr"/>
        <c:lblOffset val="100"/>
        <c:noMultiLvlLbl val="0"/>
      </c:catAx>
      <c:valAx>
        <c:axId val="5221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06234"/>
        <c:axId val="23921793"/>
      </c:barChart>
      <c:catAx>
        <c:axId val="7010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793"/>
        <c:auto val="1"/>
        <c:lblAlgn val="ctr"/>
        <c:lblOffset val="100"/>
        <c:noMultiLvlLbl val="0"/>
      </c:catAx>
      <c:valAx>
        <c:axId val="2392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84069"/>
        <c:axId val="85476414"/>
      </c:barChart>
      <c:catAx>
        <c:axId val="5198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414"/>
        <c:auto val="1"/>
        <c:lblAlgn val="ctr"/>
        <c:lblOffset val="100"/>
        <c:noMultiLvlLbl val="0"/>
      </c:catAx>
      <c:valAx>
        <c:axId val="8547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8677"/>
        <c:axId val="53843826"/>
      </c:barChart>
      <c:catAx>
        <c:axId val="856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826"/>
        <c:auto val="1"/>
        <c:lblAlgn val="ctr"/>
        <c:lblOffset val="100"/>
        <c:noMultiLvlLbl val="0"/>
      </c:catAx>
      <c:valAx>
        <c:axId val="5384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