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5083"/>
        <c:axId val="18831"/>
      </c:scatterChart>
      <c:valAx>
        <c:axId val="6674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"/>
        <c:crossesAt val="0"/>
        <c:crossBetween val="midCat"/>
      </c:valAx>
      <c:valAx>
        <c:axId val="1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43983"/>
        <c:axId val="3315349"/>
      </c:scatterChart>
      <c:valAx>
        <c:axId val="3894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49"/>
        <c:crossesAt val="0"/>
        <c:crossBetween val="midCat"/>
      </c:valAx>
      <c:valAx>
        <c:axId val="331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6312"/>
        <c:axId val="24060332"/>
      </c:scatterChart>
      <c:valAx>
        <c:axId val="3391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32"/>
        <c:crossesAt val="0"/>
        <c:crossBetween val="midCat"/>
      </c:valAx>
      <c:valAx>
        <c:axId val="240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2170"/>
        <c:axId val="27158873"/>
      </c:scatterChart>
      <c:valAx>
        <c:axId val="3013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73"/>
        <c:crossesAt val="0"/>
        <c:crossBetween val="midCat"/>
      </c:valAx>
      <c:valAx>
        <c:axId val="2715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