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13414"/>
        <c:axId val="85487922"/>
      </c:barChart>
      <c:catAx>
        <c:axId val="5021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922"/>
        <c:auto val="1"/>
        <c:lblAlgn val="ctr"/>
        <c:lblOffset val="100"/>
        <c:noMultiLvlLbl val="0"/>
      </c:catAx>
      <c:valAx>
        <c:axId val="8548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29572"/>
        <c:axId val="86589810"/>
      </c:barChart>
      <c:catAx>
        <c:axId val="794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810"/>
        <c:auto val="1"/>
        <c:lblAlgn val="ctr"/>
        <c:lblOffset val="100"/>
        <c:noMultiLvlLbl val="0"/>
      </c:catAx>
      <c:valAx>
        <c:axId val="865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13403"/>
        <c:axId val="76843075"/>
      </c:barChart>
      <c:catAx>
        <c:axId val="7311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075"/>
        <c:auto val="1"/>
        <c:lblAlgn val="ctr"/>
        <c:lblOffset val="100"/>
        <c:noMultiLvlLbl val="0"/>
      </c:catAx>
      <c:valAx>
        <c:axId val="7684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98483"/>
        <c:axId val="43843823"/>
      </c:barChart>
      <c:catAx>
        <c:axId val="470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823"/>
        <c:auto val="1"/>
        <c:lblAlgn val="ctr"/>
        <c:lblOffset val="100"/>
        <c:noMultiLvlLbl val="0"/>
      </c:catAx>
      <c:valAx>
        <c:axId val="438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04332"/>
        <c:axId val="45580572"/>
      </c:barChart>
      <c:catAx>
        <c:axId val="2100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572"/>
        <c:auto val="1"/>
        <c:lblAlgn val="ctr"/>
        <c:lblOffset val="100"/>
        <c:noMultiLvlLbl val="0"/>
      </c:catAx>
      <c:valAx>
        <c:axId val="455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03044"/>
        <c:axId val="23728335"/>
      </c:barChart>
      <c:catAx>
        <c:axId val="6760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335"/>
        <c:auto val="1"/>
        <c:lblAlgn val="ctr"/>
        <c:lblOffset val="100"/>
        <c:noMultiLvlLbl val="0"/>
      </c:catAx>
      <c:valAx>
        <c:axId val="237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31604"/>
        <c:axId val="31308550"/>
      </c:barChart>
      <c:catAx>
        <c:axId val="528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550"/>
        <c:auto val="1"/>
        <c:lblAlgn val="ctr"/>
        <c:lblOffset val="100"/>
        <c:noMultiLvlLbl val="0"/>
      </c:catAx>
      <c:valAx>
        <c:axId val="313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83235"/>
        <c:axId val="31305892"/>
      </c:barChart>
      <c:catAx>
        <c:axId val="6868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892"/>
        <c:auto val="1"/>
        <c:lblAlgn val="ctr"/>
        <c:lblOffset val="100"/>
        <c:noMultiLvlLbl val="0"/>
      </c:catAx>
      <c:valAx>
        <c:axId val="313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62011"/>
        <c:axId val="78484403"/>
      </c:barChart>
      <c:catAx>
        <c:axId val="4826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403"/>
        <c:auto val="1"/>
        <c:lblAlgn val="ctr"/>
        <c:lblOffset val="100"/>
        <c:noMultiLvlLbl val="0"/>
      </c:catAx>
      <c:valAx>
        <c:axId val="7848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10718"/>
        <c:axId val="82909602"/>
      </c:barChart>
      <c:catAx>
        <c:axId val="7261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602"/>
        <c:auto val="1"/>
        <c:lblAlgn val="ctr"/>
        <c:lblOffset val="100"/>
        <c:noMultiLvlLbl val="0"/>
      </c:catAx>
      <c:valAx>
        <c:axId val="829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36621"/>
        <c:axId val="47810486"/>
      </c:barChart>
      <c:catAx>
        <c:axId val="7893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486"/>
        <c:auto val="1"/>
        <c:lblAlgn val="ctr"/>
        <c:lblOffset val="100"/>
        <c:noMultiLvlLbl val="0"/>
      </c:catAx>
      <c:valAx>
        <c:axId val="4781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23930"/>
        <c:axId val="6045178"/>
      </c:barChart>
      <c:catAx>
        <c:axId val="7412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78"/>
        <c:auto val="1"/>
        <c:lblAlgn val="ctr"/>
        <c:lblOffset val="100"/>
        <c:noMultiLvlLbl val="0"/>
      </c:catAx>
      <c:valAx>
        <c:axId val="604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68815"/>
        <c:axId val="63979986"/>
      </c:barChart>
      <c:catAx>
        <c:axId val="4286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986"/>
        <c:auto val="1"/>
        <c:lblAlgn val="ctr"/>
        <c:lblOffset val="100"/>
        <c:noMultiLvlLbl val="0"/>
      </c:catAx>
      <c:valAx>
        <c:axId val="639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80352"/>
        <c:axId val="26438717"/>
      </c:barChart>
      <c:catAx>
        <c:axId val="9458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717"/>
        <c:auto val="1"/>
        <c:lblAlgn val="ctr"/>
        <c:lblOffset val="100"/>
        <c:noMultiLvlLbl val="0"/>
      </c:catAx>
      <c:valAx>
        <c:axId val="2643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85094"/>
        <c:axId val="37969063"/>
      </c:barChart>
      <c:catAx>
        <c:axId val="7538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063"/>
        <c:auto val="1"/>
        <c:lblAlgn val="ctr"/>
        <c:lblOffset val="100"/>
        <c:noMultiLvlLbl val="0"/>
      </c:catAx>
      <c:valAx>
        <c:axId val="3796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87483"/>
        <c:axId val="67804830"/>
      </c:barChart>
      <c:catAx>
        <c:axId val="5758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830"/>
        <c:auto val="1"/>
        <c:lblAlgn val="ctr"/>
        <c:lblOffset val="100"/>
        <c:noMultiLvlLbl val="0"/>
      </c:catAx>
      <c:valAx>
        <c:axId val="678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34541"/>
        <c:axId val="22494729"/>
      </c:barChart>
      <c:catAx>
        <c:axId val="8393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729"/>
        <c:auto val="1"/>
        <c:lblAlgn val="ctr"/>
        <c:lblOffset val="100"/>
        <c:noMultiLvlLbl val="0"/>
      </c:catAx>
      <c:valAx>
        <c:axId val="224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67799"/>
        <c:axId val="39755453"/>
      </c:barChart>
      <c:catAx>
        <c:axId val="9136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453"/>
        <c:auto val="1"/>
        <c:lblAlgn val="ctr"/>
        <c:lblOffset val="100"/>
        <c:noMultiLvlLbl val="0"/>
      </c:catAx>
      <c:valAx>
        <c:axId val="3975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