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01685"/>
        <c:axId val="68248263"/>
      </c:barChart>
      <c:catAx>
        <c:axId val="400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263"/>
        <c:auto val="1"/>
        <c:lblAlgn val="ctr"/>
        <c:lblOffset val="100"/>
        <c:noMultiLvlLbl val="0"/>
      </c:catAx>
      <c:valAx>
        <c:axId val="682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2819"/>
        <c:axId val="55448040"/>
      </c:barChart>
      <c:catAx>
        <c:axId val="868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040"/>
        <c:auto val="1"/>
        <c:lblAlgn val="ctr"/>
        <c:lblOffset val="100"/>
        <c:noMultiLvlLbl val="0"/>
      </c:catAx>
      <c:valAx>
        <c:axId val="5544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60910"/>
        <c:axId val="63670843"/>
      </c:barChart>
      <c:catAx>
        <c:axId val="719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43"/>
        <c:auto val="1"/>
        <c:lblAlgn val="ctr"/>
        <c:lblOffset val="100"/>
        <c:noMultiLvlLbl val="0"/>
      </c:catAx>
      <c:valAx>
        <c:axId val="6367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6230"/>
        <c:axId val="32843407"/>
      </c:barChart>
      <c:catAx>
        <c:axId val="4797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407"/>
        <c:auto val="1"/>
        <c:lblAlgn val="ctr"/>
        <c:lblOffset val="100"/>
        <c:noMultiLvlLbl val="0"/>
      </c:catAx>
      <c:valAx>
        <c:axId val="328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5233"/>
        <c:axId val="16841893"/>
      </c:barChart>
      <c:catAx>
        <c:axId val="4132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893"/>
        <c:auto val="1"/>
        <c:lblAlgn val="ctr"/>
        <c:lblOffset val="100"/>
        <c:noMultiLvlLbl val="0"/>
      </c:catAx>
      <c:valAx>
        <c:axId val="1684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1255"/>
        <c:axId val="25774073"/>
      </c:barChart>
      <c:catAx>
        <c:axId val="953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073"/>
        <c:auto val="1"/>
        <c:lblAlgn val="ctr"/>
        <c:lblOffset val="100"/>
        <c:noMultiLvlLbl val="0"/>
      </c:catAx>
      <c:valAx>
        <c:axId val="2577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9707"/>
        <c:axId val="15995977"/>
      </c:barChart>
      <c:catAx>
        <c:axId val="397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977"/>
        <c:auto val="1"/>
        <c:lblAlgn val="ctr"/>
        <c:lblOffset val="100"/>
        <c:noMultiLvlLbl val="0"/>
      </c:catAx>
      <c:valAx>
        <c:axId val="159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84669"/>
        <c:axId val="66788052"/>
      </c:barChart>
      <c:catAx>
        <c:axId val="3788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052"/>
        <c:auto val="1"/>
        <c:lblAlgn val="ctr"/>
        <c:lblOffset val="100"/>
        <c:noMultiLvlLbl val="0"/>
      </c:catAx>
      <c:valAx>
        <c:axId val="6678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56441"/>
        <c:axId val="67117231"/>
      </c:barChart>
      <c:catAx>
        <c:axId val="118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231"/>
        <c:auto val="1"/>
        <c:lblAlgn val="ctr"/>
        <c:lblOffset val="100"/>
        <c:noMultiLvlLbl val="0"/>
      </c:catAx>
      <c:valAx>
        <c:axId val="671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80154"/>
        <c:axId val="14094479"/>
      </c:barChart>
      <c:catAx>
        <c:axId val="7818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79"/>
        <c:auto val="1"/>
        <c:lblAlgn val="ctr"/>
        <c:lblOffset val="100"/>
        <c:noMultiLvlLbl val="0"/>
      </c:catAx>
      <c:valAx>
        <c:axId val="140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23419"/>
        <c:axId val="71719063"/>
      </c:barChart>
      <c:catAx>
        <c:axId val="1542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63"/>
        <c:auto val="1"/>
        <c:lblAlgn val="ctr"/>
        <c:lblOffset val="100"/>
        <c:noMultiLvlLbl val="0"/>
      </c:catAx>
      <c:valAx>
        <c:axId val="717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76703"/>
        <c:axId val="36703127"/>
      </c:barChart>
      <c:catAx>
        <c:axId val="6967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127"/>
        <c:auto val="1"/>
        <c:lblAlgn val="ctr"/>
        <c:lblOffset val="100"/>
        <c:noMultiLvlLbl val="0"/>
      </c:catAx>
      <c:valAx>
        <c:axId val="367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73749"/>
        <c:axId val="25299472"/>
      </c:barChart>
      <c:catAx>
        <c:axId val="6247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472"/>
        <c:auto val="1"/>
        <c:lblAlgn val="ctr"/>
        <c:lblOffset val="100"/>
        <c:noMultiLvlLbl val="0"/>
      </c:catAx>
      <c:valAx>
        <c:axId val="252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2847"/>
        <c:axId val="74644916"/>
      </c:barChart>
      <c:catAx>
        <c:axId val="180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916"/>
        <c:auto val="1"/>
        <c:lblAlgn val="ctr"/>
        <c:lblOffset val="100"/>
        <c:noMultiLvlLbl val="0"/>
      </c:catAx>
      <c:valAx>
        <c:axId val="746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8178"/>
        <c:axId val="85113539"/>
      </c:barChart>
      <c:catAx>
        <c:axId val="368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539"/>
        <c:auto val="1"/>
        <c:lblAlgn val="ctr"/>
        <c:lblOffset val="100"/>
        <c:noMultiLvlLbl val="0"/>
      </c:catAx>
      <c:valAx>
        <c:axId val="851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7655"/>
        <c:axId val="31498935"/>
      </c:barChart>
      <c:catAx>
        <c:axId val="870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935"/>
        <c:auto val="1"/>
        <c:lblAlgn val="ctr"/>
        <c:lblOffset val="100"/>
        <c:noMultiLvlLbl val="0"/>
      </c:catAx>
      <c:valAx>
        <c:axId val="314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95134"/>
        <c:axId val="97484940"/>
      </c:barChart>
      <c:catAx>
        <c:axId val="3119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940"/>
        <c:auto val="1"/>
        <c:lblAlgn val="ctr"/>
        <c:lblOffset val="100"/>
        <c:noMultiLvlLbl val="0"/>
      </c:catAx>
      <c:valAx>
        <c:axId val="974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3706"/>
        <c:axId val="95514749"/>
      </c:barChart>
      <c:catAx>
        <c:axId val="3259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749"/>
        <c:auto val="1"/>
        <c:lblAlgn val="ctr"/>
        <c:lblOffset val="100"/>
        <c:noMultiLvlLbl val="0"/>
      </c:catAx>
      <c:valAx>
        <c:axId val="955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