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66539"/>
        <c:axId val="18422415"/>
      </c:scatterChart>
      <c:valAx>
        <c:axId val="76066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415"/>
        <c:crossesAt val="0"/>
        <c:crossBetween val="midCat"/>
      </c:valAx>
      <c:valAx>
        <c:axId val="18422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03711"/>
        <c:axId val="56479726"/>
      </c:scatterChart>
      <c:valAx>
        <c:axId val="92803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9726"/>
        <c:crossesAt val="0"/>
        <c:crossBetween val="midCat"/>
      </c:valAx>
      <c:valAx>
        <c:axId val="56479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3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2594"/>
        <c:axId val="97463539"/>
      </c:scatterChart>
      <c:valAx>
        <c:axId val="8782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539"/>
        <c:crossesAt val="0"/>
        <c:crossBetween val="midCat"/>
      </c:valAx>
      <c:valAx>
        <c:axId val="97463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06978"/>
        <c:axId val="95678007"/>
      </c:scatterChart>
      <c:valAx>
        <c:axId val="71106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8007"/>
        <c:crossesAt val="0"/>
        <c:crossBetween val="midCat"/>
      </c:valAx>
      <c:valAx>
        <c:axId val="95678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