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75498"/>
        <c:axId val="43917747"/>
      </c:barChart>
      <c:catAx>
        <c:axId val="5997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747"/>
        <c:auto val="1"/>
        <c:lblAlgn val="ctr"/>
        <c:lblOffset val="100"/>
        <c:noMultiLvlLbl val="0"/>
      </c:catAx>
      <c:valAx>
        <c:axId val="4391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08423"/>
        <c:axId val="89379493"/>
      </c:barChart>
      <c:catAx>
        <c:axId val="4910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493"/>
        <c:auto val="1"/>
        <c:lblAlgn val="ctr"/>
        <c:lblOffset val="100"/>
        <c:noMultiLvlLbl val="0"/>
      </c:catAx>
      <c:valAx>
        <c:axId val="8937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11250"/>
        <c:axId val="99545395"/>
      </c:barChart>
      <c:catAx>
        <c:axId val="2571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395"/>
        <c:auto val="1"/>
        <c:lblAlgn val="ctr"/>
        <c:lblOffset val="100"/>
        <c:noMultiLvlLbl val="0"/>
      </c:catAx>
      <c:valAx>
        <c:axId val="9954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44352"/>
        <c:axId val="85797364"/>
      </c:barChart>
      <c:catAx>
        <c:axId val="1564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364"/>
        <c:auto val="1"/>
        <c:lblAlgn val="ctr"/>
        <c:lblOffset val="100"/>
        <c:noMultiLvlLbl val="0"/>
      </c:catAx>
      <c:valAx>
        <c:axId val="8579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51988"/>
        <c:axId val="21503942"/>
      </c:barChart>
      <c:catAx>
        <c:axId val="4585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942"/>
        <c:auto val="1"/>
        <c:lblAlgn val="ctr"/>
        <c:lblOffset val="100"/>
        <c:noMultiLvlLbl val="0"/>
      </c:catAx>
      <c:valAx>
        <c:axId val="2150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05851"/>
        <c:axId val="5090772"/>
      </c:barChart>
      <c:catAx>
        <c:axId val="9350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72"/>
        <c:auto val="1"/>
        <c:lblAlgn val="ctr"/>
        <c:lblOffset val="100"/>
        <c:noMultiLvlLbl val="0"/>
      </c:catAx>
      <c:valAx>
        <c:axId val="509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07113"/>
        <c:axId val="92843858"/>
      </c:barChart>
      <c:catAx>
        <c:axId val="4910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858"/>
        <c:auto val="1"/>
        <c:lblAlgn val="ctr"/>
        <c:lblOffset val="100"/>
        <c:noMultiLvlLbl val="0"/>
      </c:catAx>
      <c:valAx>
        <c:axId val="9284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75893"/>
        <c:axId val="8822155"/>
      </c:barChart>
      <c:catAx>
        <c:axId val="9397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55"/>
        <c:auto val="1"/>
        <c:lblAlgn val="ctr"/>
        <c:lblOffset val="100"/>
        <c:noMultiLvlLbl val="0"/>
      </c:catAx>
      <c:valAx>
        <c:axId val="882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03799"/>
        <c:axId val="39610040"/>
      </c:barChart>
      <c:catAx>
        <c:axId val="9780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040"/>
        <c:auto val="1"/>
        <c:lblAlgn val="ctr"/>
        <c:lblOffset val="100"/>
        <c:noMultiLvlLbl val="0"/>
      </c:catAx>
      <c:valAx>
        <c:axId val="3961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26564"/>
        <c:axId val="27349150"/>
      </c:barChart>
      <c:catAx>
        <c:axId val="9552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150"/>
        <c:auto val="1"/>
        <c:lblAlgn val="ctr"/>
        <c:lblOffset val="100"/>
        <c:noMultiLvlLbl val="0"/>
      </c:catAx>
      <c:valAx>
        <c:axId val="2734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82115"/>
        <c:axId val="24602260"/>
      </c:barChart>
      <c:catAx>
        <c:axId val="8308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260"/>
        <c:auto val="1"/>
        <c:lblAlgn val="ctr"/>
        <c:lblOffset val="100"/>
        <c:noMultiLvlLbl val="0"/>
      </c:catAx>
      <c:valAx>
        <c:axId val="2460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92178"/>
        <c:axId val="78188116"/>
      </c:barChart>
      <c:catAx>
        <c:axId val="2889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116"/>
        <c:auto val="1"/>
        <c:lblAlgn val="ctr"/>
        <c:lblOffset val="100"/>
        <c:noMultiLvlLbl val="0"/>
      </c:catAx>
      <c:valAx>
        <c:axId val="7818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5007"/>
        <c:axId val="16031140"/>
      </c:barChart>
      <c:catAx>
        <c:axId val="822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140"/>
        <c:auto val="1"/>
        <c:lblAlgn val="ctr"/>
        <c:lblOffset val="100"/>
        <c:noMultiLvlLbl val="0"/>
      </c:catAx>
      <c:valAx>
        <c:axId val="1603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11250"/>
        <c:axId val="74478537"/>
      </c:barChart>
      <c:catAx>
        <c:axId val="9541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537"/>
        <c:auto val="1"/>
        <c:lblAlgn val="ctr"/>
        <c:lblOffset val="100"/>
        <c:noMultiLvlLbl val="0"/>
      </c:catAx>
      <c:valAx>
        <c:axId val="7447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20855"/>
        <c:axId val="6659383"/>
      </c:barChart>
      <c:catAx>
        <c:axId val="7062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83"/>
        <c:auto val="1"/>
        <c:lblAlgn val="ctr"/>
        <c:lblOffset val="100"/>
        <c:noMultiLvlLbl val="0"/>
      </c:catAx>
      <c:valAx>
        <c:axId val="665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22583"/>
        <c:axId val="6018159"/>
      </c:barChart>
      <c:catAx>
        <c:axId val="6582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59"/>
        <c:auto val="1"/>
        <c:lblAlgn val="ctr"/>
        <c:lblOffset val="100"/>
        <c:noMultiLvlLbl val="0"/>
      </c:catAx>
      <c:valAx>
        <c:axId val="601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89395"/>
        <c:axId val="81124209"/>
      </c:barChart>
      <c:catAx>
        <c:axId val="6858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209"/>
        <c:auto val="1"/>
        <c:lblAlgn val="ctr"/>
        <c:lblOffset val="100"/>
        <c:noMultiLvlLbl val="0"/>
      </c:catAx>
      <c:valAx>
        <c:axId val="8112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23418"/>
        <c:axId val="59890018"/>
      </c:barChart>
      <c:catAx>
        <c:axId val="4222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018"/>
        <c:auto val="1"/>
        <c:lblAlgn val="ctr"/>
        <c:lblOffset val="100"/>
        <c:noMultiLvlLbl val="0"/>
      </c:catAx>
      <c:valAx>
        <c:axId val="5989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