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11636"/>
        <c:axId val="80763746"/>
      </c:scatterChart>
      <c:valAx>
        <c:axId val="8301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746"/>
        <c:crossesAt val="0"/>
        <c:crossBetween val="midCat"/>
      </c:valAx>
      <c:valAx>
        <c:axId val="80763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58347"/>
        <c:axId val="59116343"/>
      </c:scatterChart>
      <c:valAx>
        <c:axId val="55958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343"/>
        <c:crossesAt val="0"/>
        <c:crossBetween val="midCat"/>
      </c:valAx>
      <c:valAx>
        <c:axId val="5911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35042"/>
        <c:axId val="92583296"/>
      </c:scatterChart>
      <c:valAx>
        <c:axId val="97635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296"/>
        <c:crossesAt val="0"/>
        <c:crossBetween val="midCat"/>
      </c:valAx>
      <c:valAx>
        <c:axId val="92583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89564"/>
        <c:axId val="5084208"/>
      </c:scatterChart>
      <c:valAx>
        <c:axId val="2808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08"/>
        <c:crossesAt val="0"/>
        <c:crossBetween val="midCat"/>
      </c:valAx>
      <c:valAx>
        <c:axId val="508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