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60273"/>
        <c:axId val="39058247"/>
      </c:barChart>
      <c:catAx>
        <c:axId val="507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47"/>
        <c:auto val="1"/>
        <c:lblAlgn val="ctr"/>
        <c:lblOffset val="100"/>
        <c:noMultiLvlLbl val="0"/>
      </c:catAx>
      <c:valAx>
        <c:axId val="390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85270"/>
        <c:axId val="52614703"/>
      </c:barChart>
      <c:catAx>
        <c:axId val="701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703"/>
        <c:auto val="1"/>
        <c:lblAlgn val="ctr"/>
        <c:lblOffset val="100"/>
        <c:noMultiLvlLbl val="0"/>
      </c:catAx>
      <c:valAx>
        <c:axId val="526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5305"/>
        <c:axId val="38513098"/>
      </c:barChart>
      <c:catAx>
        <c:axId val="671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098"/>
        <c:auto val="1"/>
        <c:lblAlgn val="ctr"/>
        <c:lblOffset val="100"/>
        <c:noMultiLvlLbl val="0"/>
      </c:catAx>
      <c:valAx>
        <c:axId val="385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4843"/>
        <c:axId val="38600517"/>
      </c:barChart>
      <c:catAx>
        <c:axId val="981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17"/>
        <c:auto val="1"/>
        <c:lblAlgn val="ctr"/>
        <c:lblOffset val="100"/>
        <c:noMultiLvlLbl val="0"/>
      </c:catAx>
      <c:valAx>
        <c:axId val="386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1028"/>
        <c:axId val="73133669"/>
      </c:barChart>
      <c:catAx>
        <c:axId val="56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69"/>
        <c:auto val="1"/>
        <c:lblAlgn val="ctr"/>
        <c:lblOffset val="100"/>
        <c:noMultiLvlLbl val="0"/>
      </c:catAx>
      <c:valAx>
        <c:axId val="731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3407"/>
        <c:axId val="81085354"/>
      </c:barChart>
      <c:catAx>
        <c:axId val="570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54"/>
        <c:auto val="1"/>
        <c:lblAlgn val="ctr"/>
        <c:lblOffset val="100"/>
        <c:noMultiLvlLbl val="0"/>
      </c:catAx>
      <c:valAx>
        <c:axId val="810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7860"/>
        <c:axId val="62834813"/>
      </c:barChart>
      <c:catAx>
        <c:axId val="474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13"/>
        <c:auto val="1"/>
        <c:lblAlgn val="ctr"/>
        <c:lblOffset val="100"/>
        <c:noMultiLvlLbl val="0"/>
      </c:catAx>
      <c:valAx>
        <c:axId val="628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7237"/>
        <c:axId val="83995741"/>
      </c:barChart>
      <c:catAx>
        <c:axId val="207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41"/>
        <c:auto val="1"/>
        <c:lblAlgn val="ctr"/>
        <c:lblOffset val="100"/>
        <c:noMultiLvlLbl val="0"/>
      </c:catAx>
      <c:valAx>
        <c:axId val="839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5055"/>
        <c:axId val="37853278"/>
      </c:barChart>
      <c:catAx>
        <c:axId val="826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78"/>
        <c:auto val="1"/>
        <c:lblAlgn val="ctr"/>
        <c:lblOffset val="100"/>
        <c:noMultiLvlLbl val="0"/>
      </c:catAx>
      <c:valAx>
        <c:axId val="378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4172"/>
        <c:axId val="64792277"/>
      </c:barChart>
      <c:catAx>
        <c:axId val="264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77"/>
        <c:auto val="1"/>
        <c:lblAlgn val="ctr"/>
        <c:lblOffset val="100"/>
        <c:noMultiLvlLbl val="0"/>
      </c:catAx>
      <c:valAx>
        <c:axId val="647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3244"/>
        <c:axId val="54741454"/>
      </c:barChart>
      <c:catAx>
        <c:axId val="779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454"/>
        <c:auto val="1"/>
        <c:lblAlgn val="ctr"/>
        <c:lblOffset val="100"/>
        <c:noMultiLvlLbl val="0"/>
      </c:catAx>
      <c:valAx>
        <c:axId val="547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6960"/>
        <c:axId val="85831635"/>
      </c:barChart>
      <c:catAx>
        <c:axId val="989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635"/>
        <c:auto val="1"/>
        <c:lblAlgn val="ctr"/>
        <c:lblOffset val="100"/>
        <c:noMultiLvlLbl val="0"/>
      </c:catAx>
      <c:valAx>
        <c:axId val="858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12031"/>
        <c:axId val="26396403"/>
      </c:barChart>
      <c:catAx>
        <c:axId val="962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403"/>
        <c:auto val="1"/>
        <c:lblAlgn val="ctr"/>
        <c:lblOffset val="100"/>
        <c:noMultiLvlLbl val="0"/>
      </c:catAx>
      <c:valAx>
        <c:axId val="263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1621"/>
        <c:axId val="7230575"/>
      </c:barChart>
      <c:catAx>
        <c:axId val="963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5"/>
        <c:auto val="1"/>
        <c:lblAlgn val="ctr"/>
        <c:lblOffset val="100"/>
        <c:noMultiLvlLbl val="0"/>
      </c:catAx>
      <c:valAx>
        <c:axId val="72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18908"/>
        <c:axId val="68892103"/>
      </c:barChart>
      <c:catAx>
        <c:axId val="907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03"/>
        <c:auto val="1"/>
        <c:lblAlgn val="ctr"/>
        <c:lblOffset val="100"/>
        <c:noMultiLvlLbl val="0"/>
      </c:catAx>
      <c:valAx>
        <c:axId val="688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60303"/>
        <c:axId val="9432703"/>
      </c:barChart>
      <c:catAx>
        <c:axId val="144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03"/>
        <c:auto val="1"/>
        <c:lblAlgn val="ctr"/>
        <c:lblOffset val="100"/>
        <c:noMultiLvlLbl val="0"/>
      </c:catAx>
      <c:valAx>
        <c:axId val="94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48139"/>
        <c:axId val="67806697"/>
      </c:barChart>
      <c:catAx>
        <c:axId val="292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697"/>
        <c:auto val="1"/>
        <c:lblAlgn val="ctr"/>
        <c:lblOffset val="100"/>
        <c:noMultiLvlLbl val="0"/>
      </c:catAx>
      <c:valAx>
        <c:axId val="678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80676"/>
        <c:axId val="76281180"/>
      </c:barChart>
      <c:catAx>
        <c:axId val="800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80"/>
        <c:auto val="1"/>
        <c:lblAlgn val="ctr"/>
        <c:lblOffset val="100"/>
        <c:noMultiLvlLbl val="0"/>
      </c:catAx>
      <c:valAx>
        <c:axId val="762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