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50540"/>
        <c:axId val="7005155"/>
      </c:scatterChart>
      <c:valAx>
        <c:axId val="86150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55"/>
        <c:crossesAt val="0"/>
        <c:crossBetween val="midCat"/>
      </c:valAx>
      <c:valAx>
        <c:axId val="7005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67596"/>
        <c:axId val="51778873"/>
      </c:scatterChart>
      <c:valAx>
        <c:axId val="95267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8873"/>
        <c:crossesAt val="0"/>
        <c:crossBetween val="midCat"/>
      </c:valAx>
      <c:valAx>
        <c:axId val="51778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89294"/>
        <c:axId val="57651209"/>
      </c:scatterChart>
      <c:valAx>
        <c:axId val="28289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209"/>
        <c:crossesAt val="0"/>
        <c:crossBetween val="midCat"/>
      </c:valAx>
      <c:valAx>
        <c:axId val="57651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41081"/>
        <c:axId val="31292359"/>
      </c:scatterChart>
      <c:valAx>
        <c:axId val="97041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359"/>
        <c:crossesAt val="0"/>
        <c:crossBetween val="midCat"/>
      </c:valAx>
      <c:valAx>
        <c:axId val="31292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