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63051"/>
        <c:axId val="62506663"/>
      </c:barChart>
      <c:catAx>
        <c:axId val="7876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663"/>
        <c:auto val="1"/>
        <c:lblAlgn val="ctr"/>
        <c:lblOffset val="100"/>
        <c:noMultiLvlLbl val="0"/>
      </c:catAx>
      <c:valAx>
        <c:axId val="6250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24462"/>
        <c:axId val="88778329"/>
      </c:barChart>
      <c:catAx>
        <c:axId val="5902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329"/>
        <c:auto val="1"/>
        <c:lblAlgn val="ctr"/>
        <c:lblOffset val="100"/>
        <c:noMultiLvlLbl val="0"/>
      </c:catAx>
      <c:valAx>
        <c:axId val="8877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16272"/>
        <c:axId val="42079770"/>
      </c:barChart>
      <c:catAx>
        <c:axId val="3961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770"/>
        <c:auto val="1"/>
        <c:lblAlgn val="ctr"/>
        <c:lblOffset val="100"/>
        <c:noMultiLvlLbl val="0"/>
      </c:catAx>
      <c:valAx>
        <c:axId val="4207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76533"/>
        <c:axId val="12741421"/>
      </c:barChart>
      <c:catAx>
        <c:axId val="3767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421"/>
        <c:auto val="1"/>
        <c:lblAlgn val="ctr"/>
        <c:lblOffset val="100"/>
        <c:noMultiLvlLbl val="0"/>
      </c:catAx>
      <c:valAx>
        <c:axId val="1274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04429"/>
        <c:axId val="48672572"/>
      </c:barChart>
      <c:catAx>
        <c:axId val="6830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572"/>
        <c:auto val="1"/>
        <c:lblAlgn val="ctr"/>
        <c:lblOffset val="100"/>
        <c:noMultiLvlLbl val="0"/>
      </c:catAx>
      <c:valAx>
        <c:axId val="4867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38657"/>
        <c:axId val="26326329"/>
      </c:barChart>
      <c:catAx>
        <c:axId val="6653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329"/>
        <c:auto val="1"/>
        <c:lblAlgn val="ctr"/>
        <c:lblOffset val="100"/>
        <c:noMultiLvlLbl val="0"/>
      </c:catAx>
      <c:valAx>
        <c:axId val="2632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95479"/>
        <c:axId val="72765056"/>
      </c:barChart>
      <c:catAx>
        <c:axId val="4669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056"/>
        <c:auto val="1"/>
        <c:lblAlgn val="ctr"/>
        <c:lblOffset val="100"/>
        <c:noMultiLvlLbl val="0"/>
      </c:catAx>
      <c:valAx>
        <c:axId val="7276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59079"/>
        <c:axId val="70206522"/>
      </c:barChart>
      <c:catAx>
        <c:axId val="6525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522"/>
        <c:auto val="1"/>
        <c:lblAlgn val="ctr"/>
        <c:lblOffset val="100"/>
        <c:noMultiLvlLbl val="0"/>
      </c:catAx>
      <c:valAx>
        <c:axId val="7020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67362"/>
        <c:axId val="28852071"/>
      </c:barChart>
      <c:catAx>
        <c:axId val="1796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071"/>
        <c:auto val="1"/>
        <c:lblAlgn val="ctr"/>
        <c:lblOffset val="100"/>
        <c:noMultiLvlLbl val="0"/>
      </c:catAx>
      <c:valAx>
        <c:axId val="2885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14084"/>
        <c:axId val="71392084"/>
      </c:barChart>
      <c:catAx>
        <c:axId val="3021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084"/>
        <c:auto val="1"/>
        <c:lblAlgn val="ctr"/>
        <c:lblOffset val="100"/>
        <c:noMultiLvlLbl val="0"/>
      </c:catAx>
      <c:valAx>
        <c:axId val="7139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06698"/>
        <c:axId val="12580480"/>
      </c:barChart>
      <c:catAx>
        <c:axId val="2360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480"/>
        <c:auto val="1"/>
        <c:lblAlgn val="ctr"/>
        <c:lblOffset val="100"/>
        <c:noMultiLvlLbl val="0"/>
      </c:catAx>
      <c:valAx>
        <c:axId val="1258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43711"/>
        <c:axId val="98038985"/>
      </c:barChart>
      <c:catAx>
        <c:axId val="7554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985"/>
        <c:auto val="1"/>
        <c:lblAlgn val="ctr"/>
        <c:lblOffset val="100"/>
        <c:noMultiLvlLbl val="0"/>
      </c:catAx>
      <c:valAx>
        <c:axId val="9803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49045"/>
        <c:axId val="79697246"/>
      </c:barChart>
      <c:catAx>
        <c:axId val="2254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246"/>
        <c:auto val="1"/>
        <c:lblAlgn val="ctr"/>
        <c:lblOffset val="100"/>
        <c:noMultiLvlLbl val="0"/>
      </c:catAx>
      <c:valAx>
        <c:axId val="7969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89273"/>
        <c:axId val="17710595"/>
      </c:barChart>
      <c:catAx>
        <c:axId val="1418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595"/>
        <c:auto val="1"/>
        <c:lblAlgn val="ctr"/>
        <c:lblOffset val="100"/>
        <c:noMultiLvlLbl val="0"/>
      </c:catAx>
      <c:valAx>
        <c:axId val="1771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02424"/>
        <c:axId val="77435638"/>
      </c:barChart>
      <c:catAx>
        <c:axId val="5250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638"/>
        <c:auto val="1"/>
        <c:lblAlgn val="ctr"/>
        <c:lblOffset val="100"/>
        <c:noMultiLvlLbl val="0"/>
      </c:catAx>
      <c:valAx>
        <c:axId val="7743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24956"/>
        <c:axId val="94939328"/>
      </c:barChart>
      <c:catAx>
        <c:axId val="1592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328"/>
        <c:auto val="1"/>
        <c:lblAlgn val="ctr"/>
        <c:lblOffset val="100"/>
        <c:noMultiLvlLbl val="0"/>
      </c:catAx>
      <c:valAx>
        <c:axId val="9493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81501"/>
        <c:axId val="56042456"/>
      </c:barChart>
      <c:catAx>
        <c:axId val="3368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456"/>
        <c:auto val="1"/>
        <c:lblAlgn val="ctr"/>
        <c:lblOffset val="100"/>
        <c:noMultiLvlLbl val="0"/>
      </c:catAx>
      <c:valAx>
        <c:axId val="5604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38203"/>
        <c:axId val="55803628"/>
      </c:barChart>
      <c:catAx>
        <c:axId val="3823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628"/>
        <c:auto val="1"/>
        <c:lblAlgn val="ctr"/>
        <c:lblOffset val="100"/>
        <c:noMultiLvlLbl val="0"/>
      </c:catAx>
      <c:valAx>
        <c:axId val="5580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